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8月份农村低保" sheetId="1" state="visible" r:id="rId2"/>
  </sheets>
  <definedNames>
    <definedName function="false" hidden="false" localSheetId="0" name="Excel_BuiltIn__FilterDatabase" vbProcedure="false">8月份农村低保!$A$2:$I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8" uniqueCount="144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 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北干道</t>
  </si>
  <si>
    <t xml:space="preserve">赵明青</t>
  </si>
  <si>
    <t xml:space="preserve">女</t>
  </si>
  <si>
    <t xml:space="preserve">3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4</t>
  </si>
  <si>
    <t xml:space="preserve">刘妍</t>
  </si>
  <si>
    <t xml:space="preserve">5</t>
  </si>
  <si>
    <t xml:space="preserve">刘佳</t>
  </si>
  <si>
    <t xml:space="preserve">6</t>
  </si>
  <si>
    <t xml:space="preserve">和平路办事处</t>
  </si>
  <si>
    <t xml:space="preserve">张村村委会</t>
  </si>
  <si>
    <t xml:space="preserve">申长金</t>
  </si>
  <si>
    <r>
      <rPr>
        <sz val="10"/>
        <rFont val="Noto Sans"/>
        <family val="2"/>
      </rPr>
      <t xml:space="preserve">本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户主</t>
    </r>
  </si>
  <si>
    <t xml:space="preserve">7</t>
  </si>
  <si>
    <t xml:space="preserve">陈秀丽</t>
  </si>
  <si>
    <t xml:space="preserve">配偶</t>
  </si>
  <si>
    <t xml:space="preserve">8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婿</t>
    </r>
  </si>
  <si>
    <t xml:space="preserve">9</t>
  </si>
  <si>
    <t xml:space="preserve">申言晨</t>
  </si>
  <si>
    <t xml:space="preserve">10</t>
  </si>
  <si>
    <t xml:space="preserve">李云梦</t>
  </si>
  <si>
    <t xml:space="preserve">11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婆</t>
    </r>
  </si>
  <si>
    <t xml:space="preserve">12</t>
  </si>
  <si>
    <t xml:space="preserve">李海全</t>
  </si>
  <si>
    <t xml:space="preserve">13</t>
  </si>
  <si>
    <t xml:space="preserve">段云敏</t>
  </si>
  <si>
    <t xml:space="preserve">14</t>
  </si>
  <si>
    <t xml:space="preserve">李颖</t>
  </si>
  <si>
    <t xml:space="preserve">15</t>
  </si>
  <si>
    <t xml:space="preserve">李云毅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16</t>
  </si>
  <si>
    <t xml:space="preserve">上焦庄村委会</t>
  </si>
  <si>
    <t xml:space="preserve">原培付</t>
  </si>
  <si>
    <t xml:space="preserve">17</t>
  </si>
  <si>
    <t xml:space="preserve">姜玲</t>
  </si>
  <si>
    <t xml:space="preserve">18</t>
  </si>
  <si>
    <t xml:space="preserve">原增轩</t>
  </si>
  <si>
    <t xml:space="preserve">19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媳</t>
    </r>
  </si>
  <si>
    <t xml:space="preserve">20</t>
  </si>
  <si>
    <t xml:space="preserve">原洁</t>
  </si>
  <si>
    <t xml:space="preserve">21</t>
  </si>
  <si>
    <t xml:space="preserve">户贵山</t>
  </si>
  <si>
    <t xml:space="preserve">22</t>
  </si>
  <si>
    <t xml:space="preserve">户玉江</t>
  </si>
  <si>
    <t xml:space="preserve">23</t>
  </si>
  <si>
    <t xml:space="preserve">焦会中</t>
  </si>
  <si>
    <t xml:space="preserve">24</t>
  </si>
  <si>
    <t xml:space="preserve">王德兰</t>
  </si>
  <si>
    <t xml:space="preserve">25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外孙子女</t>
    </r>
  </si>
  <si>
    <t xml:space="preserve">26</t>
  </si>
  <si>
    <t xml:space="preserve">原培庆</t>
  </si>
  <si>
    <t xml:space="preserve">27</t>
  </si>
  <si>
    <t xml:space="preserve">单秀平</t>
  </si>
  <si>
    <t xml:space="preserve">28</t>
  </si>
  <si>
    <t xml:space="preserve">原增伟</t>
  </si>
  <si>
    <t xml:space="preserve">29</t>
  </si>
  <si>
    <t xml:space="preserve">原晓涵</t>
  </si>
  <si>
    <t xml:space="preserve">30</t>
  </si>
  <si>
    <t xml:space="preserve">单方兰</t>
  </si>
  <si>
    <t xml:space="preserve">31</t>
  </si>
  <si>
    <t xml:space="preserve">张利国</t>
  </si>
  <si>
    <t xml:space="preserve">32</t>
  </si>
  <si>
    <t xml:space="preserve">张富杰</t>
  </si>
  <si>
    <t xml:space="preserve">33</t>
  </si>
  <si>
    <t xml:space="preserve">张富豪</t>
  </si>
  <si>
    <t xml:space="preserve">34</t>
  </si>
  <si>
    <t xml:space="preserve">杜莹娟</t>
  </si>
  <si>
    <t xml:space="preserve">35</t>
  </si>
  <si>
    <t xml:space="preserve">户玉青</t>
  </si>
  <si>
    <t xml:space="preserve">36</t>
  </si>
  <si>
    <t xml:space="preserve">户永立</t>
  </si>
  <si>
    <t xml:space="preserve">37</t>
  </si>
  <si>
    <t xml:space="preserve">万庄村委会</t>
  </si>
  <si>
    <t xml:space="preserve">万国海</t>
  </si>
  <si>
    <t xml:space="preserve">38</t>
  </si>
  <si>
    <t xml:space="preserve">庞士花</t>
  </si>
  <si>
    <t xml:space="preserve">39</t>
  </si>
  <si>
    <t xml:space="preserve">万德江</t>
  </si>
  <si>
    <t xml:space="preserve">40</t>
  </si>
  <si>
    <t xml:space="preserve">万和伟</t>
  </si>
  <si>
    <t xml:space="preserve">41</t>
  </si>
  <si>
    <t xml:space="preserve">万国庆</t>
  </si>
  <si>
    <t xml:space="preserve">42</t>
  </si>
  <si>
    <t xml:space="preserve">朱艳红</t>
  </si>
  <si>
    <t xml:space="preserve">43</t>
  </si>
  <si>
    <t xml:space="preserve">万德杰</t>
  </si>
  <si>
    <t xml:space="preserve">44</t>
  </si>
  <si>
    <t xml:space="preserve">毛桂成</t>
  </si>
  <si>
    <t xml:space="preserve">45</t>
  </si>
  <si>
    <t xml:space="preserve">万全喜</t>
  </si>
  <si>
    <t xml:space="preserve">46</t>
  </si>
  <si>
    <t xml:space="preserve">万德祥</t>
  </si>
  <si>
    <t xml:space="preserve">47</t>
  </si>
  <si>
    <t xml:space="preserve">万智康</t>
  </si>
  <si>
    <t xml:space="preserve">48</t>
  </si>
  <si>
    <t xml:space="preserve">万德昌</t>
  </si>
  <si>
    <t xml:space="preserve">49</t>
  </si>
  <si>
    <t xml:space="preserve">刘秀兰</t>
  </si>
  <si>
    <t xml:space="preserve">50</t>
  </si>
  <si>
    <t xml:space="preserve">张庆辉</t>
  </si>
  <si>
    <t xml:space="preserve">51</t>
  </si>
  <si>
    <t xml:space="preserve">宋尚凯</t>
  </si>
  <si>
    <t xml:space="preserve">52</t>
  </si>
  <si>
    <t xml:space="preserve">张事茂</t>
  </si>
  <si>
    <t xml:space="preserve">53</t>
  </si>
  <si>
    <t xml:space="preserve">张贝贝</t>
  </si>
  <si>
    <t xml:space="preserve">54</t>
  </si>
  <si>
    <t xml:space="preserve">刘冻连</t>
  </si>
  <si>
    <t xml:space="preserve">55</t>
  </si>
  <si>
    <t xml:space="preserve">万智齐</t>
  </si>
  <si>
    <t xml:space="preserve">56</t>
  </si>
  <si>
    <t xml:space="preserve">张秀菊</t>
  </si>
  <si>
    <t xml:space="preserve">57</t>
  </si>
  <si>
    <t xml:space="preserve">万亲意</t>
  </si>
  <si>
    <t xml:space="preserve">58</t>
  </si>
  <si>
    <t xml:space="preserve">定国村委会</t>
  </si>
  <si>
    <t xml:space="preserve">王良民</t>
  </si>
  <si>
    <t xml:space="preserve">59</t>
  </si>
  <si>
    <t xml:space="preserve">郭静宇</t>
  </si>
  <si>
    <t xml:space="preserve">60</t>
  </si>
  <si>
    <t xml:space="preserve">郭德山</t>
  </si>
  <si>
    <t xml:space="preserve">61</t>
  </si>
  <si>
    <t xml:space="preserve">郭平平</t>
  </si>
  <si>
    <t xml:space="preserve">62</t>
  </si>
  <si>
    <t xml:space="preserve">吕村村委会</t>
  </si>
  <si>
    <t xml:space="preserve">郭秀英</t>
  </si>
  <si>
    <t xml:space="preserve">63</t>
  </si>
  <si>
    <t xml:space="preserve">张耀伟</t>
  </si>
  <si>
    <t xml:space="preserve">64</t>
  </si>
  <si>
    <t xml:space="preserve">强得顺</t>
  </si>
  <si>
    <t xml:space="preserve">65</t>
  </si>
  <si>
    <t xml:space="preserve">梁付胜</t>
  </si>
  <si>
    <t xml:space="preserve">66</t>
  </si>
  <si>
    <t xml:space="preserve">邢学孟</t>
  </si>
  <si>
    <t xml:space="preserve">67</t>
  </si>
  <si>
    <t xml:space="preserve">张德龙</t>
  </si>
  <si>
    <t xml:space="preserve">68</t>
  </si>
  <si>
    <t xml:space="preserve">赵海生</t>
  </si>
  <si>
    <t xml:space="preserve">69</t>
  </si>
  <si>
    <t xml:space="preserve">张子动</t>
  </si>
  <si>
    <t xml:space="preserve">70</t>
  </si>
  <si>
    <t xml:space="preserve">曹梅</t>
  </si>
  <si>
    <t xml:space="preserve">71</t>
  </si>
  <si>
    <t xml:space="preserve">张泽山</t>
  </si>
  <si>
    <t xml:space="preserve">72</t>
  </si>
  <si>
    <t xml:space="preserve">鲍增彬</t>
  </si>
  <si>
    <t xml:space="preserve">73</t>
  </si>
  <si>
    <t xml:space="preserve">鲍轩</t>
  </si>
  <si>
    <t xml:space="preserve">74</t>
  </si>
  <si>
    <t xml:space="preserve">张卫合</t>
  </si>
  <si>
    <t xml:space="preserve">75</t>
  </si>
  <si>
    <t xml:space="preserve">堡上村委会</t>
  </si>
  <si>
    <t xml:space="preserve">赵秀英</t>
  </si>
  <si>
    <t xml:space="preserve">76</t>
  </si>
  <si>
    <t xml:space="preserve">许长海</t>
  </si>
  <si>
    <t xml:space="preserve">77</t>
  </si>
  <si>
    <t xml:space="preserve">为明兰</t>
  </si>
  <si>
    <t xml:space="preserve">78</t>
  </si>
  <si>
    <t xml:space="preserve">许亮</t>
  </si>
  <si>
    <t xml:space="preserve">79</t>
  </si>
  <si>
    <t xml:space="preserve">秦庄村委会</t>
  </si>
  <si>
    <t xml:space="preserve">王志洋</t>
  </si>
  <si>
    <t xml:space="preserve">80</t>
  </si>
  <si>
    <t xml:space="preserve">王双喜</t>
  </si>
  <si>
    <t xml:space="preserve">81</t>
  </si>
  <si>
    <t xml:space="preserve">段纯德</t>
  </si>
  <si>
    <t xml:space="preserve">82</t>
  </si>
  <si>
    <t xml:space="preserve">李成荣</t>
  </si>
  <si>
    <t xml:space="preserve">83</t>
  </si>
  <si>
    <t xml:space="preserve">段玉国</t>
  </si>
  <si>
    <t xml:space="preserve">84</t>
  </si>
  <si>
    <t xml:space="preserve">周成顺</t>
  </si>
  <si>
    <t xml:space="preserve">85</t>
  </si>
  <si>
    <t xml:space="preserve">前河头村委会</t>
  </si>
  <si>
    <t xml:space="preserve">苗德三</t>
  </si>
  <si>
    <t xml:space="preserve">86</t>
  </si>
  <si>
    <t xml:space="preserve">王进轩</t>
  </si>
  <si>
    <t xml:space="preserve">87</t>
  </si>
  <si>
    <t xml:space="preserve">王星杰</t>
  </si>
  <si>
    <t xml:space="preserve">兄弟姐妹</t>
  </si>
  <si>
    <t xml:space="preserve">88</t>
  </si>
  <si>
    <t xml:space="preserve">后河头村委会</t>
  </si>
  <si>
    <t xml:space="preserve">赵成流</t>
  </si>
  <si>
    <t xml:space="preserve">89</t>
  </si>
  <si>
    <t xml:space="preserve">邢彩云</t>
  </si>
  <si>
    <t xml:space="preserve">90</t>
  </si>
  <si>
    <t xml:space="preserve">冯云成</t>
  </si>
  <si>
    <t xml:space="preserve">91</t>
  </si>
  <si>
    <t xml:space="preserve">姬兴禄</t>
  </si>
  <si>
    <t xml:space="preserve">92</t>
  </si>
  <si>
    <t xml:space="preserve">姬兴卫</t>
  </si>
  <si>
    <t xml:space="preserve">93</t>
  </si>
  <si>
    <t xml:space="preserve">李庆花</t>
  </si>
  <si>
    <t xml:space="preserve">94</t>
  </si>
  <si>
    <t xml:space="preserve">冯云栓</t>
  </si>
  <si>
    <t xml:space="preserve">95</t>
  </si>
  <si>
    <t xml:space="preserve">冯佳恒</t>
  </si>
  <si>
    <t xml:space="preserve">96</t>
  </si>
  <si>
    <t xml:space="preserve">冯佳豪</t>
  </si>
  <si>
    <t xml:space="preserve">97</t>
  </si>
  <si>
    <t xml:space="preserve">武红梅</t>
  </si>
  <si>
    <t xml:space="preserve">98</t>
  </si>
  <si>
    <t xml:space="preserve">赵成忠</t>
  </si>
  <si>
    <t xml:space="preserve">99</t>
  </si>
  <si>
    <t xml:space="preserve">冯新明</t>
  </si>
  <si>
    <t xml:space="preserve">100</t>
  </si>
  <si>
    <t xml:space="preserve">冯职业</t>
  </si>
  <si>
    <t xml:space="preserve">101</t>
  </si>
  <si>
    <t xml:space="preserve">宋全英</t>
  </si>
  <si>
    <t xml:space="preserve">102</t>
  </si>
  <si>
    <t xml:space="preserve">苗美三</t>
  </si>
  <si>
    <t xml:space="preserve">103</t>
  </si>
  <si>
    <t xml:space="preserve">苗晋珑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104</t>
  </si>
  <si>
    <t xml:space="preserve">李清艳</t>
  </si>
  <si>
    <t xml:space="preserve">105</t>
  </si>
  <si>
    <t xml:space="preserve">赵成生</t>
  </si>
  <si>
    <t xml:space="preserve">106</t>
  </si>
  <si>
    <t xml:space="preserve">临清店村委会</t>
  </si>
  <si>
    <t xml:space="preserve">王永福</t>
  </si>
  <si>
    <t xml:space="preserve">107</t>
  </si>
  <si>
    <t xml:space="preserve">郭秀荣</t>
  </si>
  <si>
    <t xml:space="preserve">108</t>
  </si>
  <si>
    <t xml:space="preserve">李连惠</t>
  </si>
  <si>
    <t xml:space="preserve">109</t>
  </si>
  <si>
    <t xml:space="preserve">赵普全</t>
  </si>
  <si>
    <t xml:space="preserve">110</t>
  </si>
  <si>
    <t xml:space="preserve">韩志瑞</t>
  </si>
  <si>
    <t xml:space="preserve">111</t>
  </si>
  <si>
    <t xml:space="preserve">任善良</t>
  </si>
  <si>
    <t xml:space="preserve">112</t>
  </si>
  <si>
    <t xml:space="preserve">郭秀安</t>
  </si>
  <si>
    <t xml:space="preserve">113</t>
  </si>
  <si>
    <t xml:space="preserve">郭占彪</t>
  </si>
  <si>
    <t xml:space="preserve">114</t>
  </si>
  <si>
    <t xml:space="preserve">郭栋</t>
  </si>
  <si>
    <t xml:space="preserve">孙子、孙女或外孙子、外孙女</t>
  </si>
  <si>
    <t xml:space="preserve">115</t>
  </si>
  <si>
    <t xml:space="preserve">金何香</t>
  </si>
  <si>
    <t xml:space="preserve">其他</t>
  </si>
  <si>
    <t xml:space="preserve">116</t>
  </si>
  <si>
    <t xml:space="preserve">程习武</t>
  </si>
  <si>
    <t xml:space="preserve">117</t>
  </si>
  <si>
    <t xml:space="preserve">郭循山</t>
  </si>
  <si>
    <t xml:space="preserve">118</t>
  </si>
  <si>
    <t xml:space="preserve">闫秀枝</t>
  </si>
  <si>
    <t xml:space="preserve">119</t>
  </si>
  <si>
    <t xml:space="preserve">郭良明</t>
  </si>
  <si>
    <t xml:space="preserve">120</t>
  </si>
  <si>
    <t xml:space="preserve">郭炳麟</t>
  </si>
  <si>
    <t xml:space="preserve">121</t>
  </si>
  <si>
    <t xml:space="preserve">杨景杰</t>
  </si>
  <si>
    <t xml:space="preserve">122</t>
  </si>
  <si>
    <t xml:space="preserve">郭占安</t>
  </si>
  <si>
    <t xml:space="preserve">123</t>
  </si>
  <si>
    <t xml:space="preserve">郭彤乐</t>
  </si>
  <si>
    <t xml:space="preserve">124</t>
  </si>
  <si>
    <t xml:space="preserve">郭富强</t>
  </si>
  <si>
    <t xml:space="preserve">125</t>
  </si>
  <si>
    <t xml:space="preserve">郭小雪</t>
  </si>
  <si>
    <t xml:space="preserve">126</t>
  </si>
  <si>
    <t xml:space="preserve">郭文宇</t>
  </si>
  <si>
    <t xml:space="preserve">127</t>
  </si>
  <si>
    <t xml:space="preserve">任继胜</t>
  </si>
  <si>
    <t xml:space="preserve">128</t>
  </si>
  <si>
    <t xml:space="preserve">孙洪献</t>
  </si>
  <si>
    <t xml:space="preserve">129</t>
  </si>
  <si>
    <t xml:space="preserve">任桂祥</t>
  </si>
  <si>
    <t xml:space="preserve">130</t>
  </si>
  <si>
    <t xml:space="preserve">任一凡</t>
  </si>
  <si>
    <t xml:space="preserve">131</t>
  </si>
  <si>
    <t xml:space="preserve">郭素梅</t>
  </si>
  <si>
    <t xml:space="preserve">132</t>
  </si>
  <si>
    <t xml:space="preserve">张永海</t>
  </si>
  <si>
    <t xml:space="preserve">133</t>
  </si>
  <si>
    <t xml:space="preserve">张晴</t>
  </si>
  <si>
    <t xml:space="preserve">134</t>
  </si>
  <si>
    <t xml:space="preserve">张弛</t>
  </si>
  <si>
    <t xml:space="preserve">135</t>
  </si>
  <si>
    <t xml:space="preserve">李连枝</t>
  </si>
  <si>
    <t xml:space="preserve">136</t>
  </si>
  <si>
    <t xml:space="preserve">常钰琳</t>
  </si>
  <si>
    <t xml:space="preserve">137</t>
  </si>
  <si>
    <t xml:space="preserve">常钰沛</t>
  </si>
  <si>
    <t xml:space="preserve">138</t>
  </si>
  <si>
    <t xml:space="preserve">冯路群</t>
  </si>
  <si>
    <t xml:space="preserve">139</t>
  </si>
  <si>
    <t xml:space="preserve">尚秀珍</t>
  </si>
  <si>
    <t xml:space="preserve">140</t>
  </si>
  <si>
    <t xml:space="preserve">段军旺</t>
  </si>
  <si>
    <t xml:space="preserve">141</t>
  </si>
  <si>
    <t xml:space="preserve">段珂汝</t>
  </si>
  <si>
    <t xml:space="preserve">142</t>
  </si>
  <si>
    <t xml:space="preserve">段珂遥</t>
  </si>
  <si>
    <t xml:space="preserve">143</t>
  </si>
  <si>
    <t xml:space="preserve">段学辰</t>
  </si>
  <si>
    <t xml:space="preserve">144</t>
  </si>
  <si>
    <t xml:space="preserve">白露村委会</t>
  </si>
  <si>
    <t xml:space="preserve">张福利</t>
  </si>
  <si>
    <t xml:space="preserve">145</t>
  </si>
  <si>
    <t xml:space="preserve">张玉双</t>
  </si>
  <si>
    <t xml:space="preserve">146</t>
  </si>
  <si>
    <t xml:space="preserve">张中位</t>
  </si>
  <si>
    <t xml:space="preserve">147</t>
  </si>
  <si>
    <t xml:space="preserve">周国梅</t>
  </si>
  <si>
    <t xml:space="preserve">148</t>
  </si>
  <si>
    <t xml:space="preserve">陈小留</t>
  </si>
  <si>
    <t xml:space="preserve">149</t>
  </si>
  <si>
    <t xml:space="preserve">陈小冲</t>
  </si>
  <si>
    <t xml:space="preserve">150</t>
  </si>
  <si>
    <t xml:space="preserve">张学福</t>
  </si>
  <si>
    <t xml:space="preserve">151</t>
  </si>
  <si>
    <t xml:space="preserve">张满成</t>
  </si>
  <si>
    <t xml:space="preserve">152</t>
  </si>
  <si>
    <t xml:space="preserve">闫明海</t>
  </si>
  <si>
    <t xml:space="preserve">153</t>
  </si>
  <si>
    <t xml:space="preserve">张鹏翔</t>
  </si>
  <si>
    <t xml:space="preserve">154</t>
  </si>
  <si>
    <t xml:space="preserve">任池春</t>
  </si>
  <si>
    <t xml:space="preserve">155</t>
  </si>
  <si>
    <t xml:space="preserve">闫红昌</t>
  </si>
  <si>
    <t xml:space="preserve">156</t>
  </si>
  <si>
    <t xml:space="preserve">闫如玉</t>
  </si>
  <si>
    <t xml:space="preserve">157</t>
  </si>
  <si>
    <t xml:space="preserve">张增喜</t>
  </si>
  <si>
    <t xml:space="preserve">158</t>
  </si>
  <si>
    <t xml:space="preserve">张振果</t>
  </si>
  <si>
    <t xml:space="preserve">159</t>
  </si>
  <si>
    <t xml:space="preserve">张瑞保</t>
  </si>
  <si>
    <t xml:space="preserve">160</t>
  </si>
  <si>
    <t xml:space="preserve">张鑫淼</t>
  </si>
  <si>
    <t xml:space="preserve">161</t>
  </si>
  <si>
    <t xml:space="preserve">张鑫源</t>
  </si>
  <si>
    <t xml:space="preserve">162</t>
  </si>
  <si>
    <t xml:space="preserve">张中飞</t>
  </si>
  <si>
    <t xml:space="preserve">163</t>
  </si>
  <si>
    <t xml:space="preserve">张伟习</t>
  </si>
  <si>
    <t xml:space="preserve">164</t>
  </si>
  <si>
    <t xml:space="preserve">曲里村委会</t>
  </si>
  <si>
    <t xml:space="preserve">李庆河</t>
  </si>
  <si>
    <t xml:space="preserve">165</t>
  </si>
  <si>
    <t xml:space="preserve">尚家雨</t>
  </si>
  <si>
    <t xml:space="preserve">166</t>
  </si>
  <si>
    <t xml:space="preserve">孔祥山</t>
  </si>
  <si>
    <t xml:space="preserve">167</t>
  </si>
  <si>
    <t xml:space="preserve">尚春龙</t>
  </si>
  <si>
    <t xml:space="preserve">168</t>
  </si>
  <si>
    <t xml:space="preserve">陈德容</t>
  </si>
  <si>
    <t xml:space="preserve">169</t>
  </si>
  <si>
    <t xml:space="preserve">尚家才</t>
  </si>
  <si>
    <t xml:space="preserve">170</t>
  </si>
  <si>
    <t xml:space="preserve">尚春印</t>
  </si>
  <si>
    <t xml:space="preserve">171</t>
  </si>
  <si>
    <t xml:space="preserve">朱延新</t>
  </si>
  <si>
    <t xml:space="preserve">172</t>
  </si>
  <si>
    <t xml:space="preserve">尚家君</t>
  </si>
  <si>
    <t xml:space="preserve">173</t>
  </si>
  <si>
    <t xml:space="preserve">祖之云</t>
  </si>
  <si>
    <t xml:space="preserve">174</t>
  </si>
  <si>
    <t xml:space="preserve">尚蕊蕊</t>
  </si>
  <si>
    <t xml:space="preserve">175</t>
  </si>
  <si>
    <t xml:space="preserve">尚彦雷</t>
  </si>
  <si>
    <t xml:space="preserve">176</t>
  </si>
  <si>
    <t xml:space="preserve">孔红其</t>
  </si>
  <si>
    <t xml:space="preserve">177</t>
  </si>
  <si>
    <t xml:space="preserve">李志民</t>
  </si>
  <si>
    <t xml:space="preserve">178</t>
  </si>
  <si>
    <t xml:space="preserve">孙庆帮</t>
  </si>
  <si>
    <t xml:space="preserve">179</t>
  </si>
  <si>
    <t xml:space="preserve">韩家凤</t>
  </si>
  <si>
    <t xml:space="preserve">180</t>
  </si>
  <si>
    <t xml:space="preserve">尚祥坤</t>
  </si>
  <si>
    <t xml:space="preserve">181</t>
  </si>
  <si>
    <t xml:space="preserve">尚蕊莲</t>
  </si>
  <si>
    <t xml:space="preserve">尚瑞莲</t>
  </si>
  <si>
    <t xml:space="preserve">182</t>
  </si>
  <si>
    <t xml:space="preserve">尚春贤</t>
  </si>
  <si>
    <t xml:space="preserve">183</t>
  </si>
  <si>
    <t xml:space="preserve">李庆顺</t>
  </si>
  <si>
    <t xml:space="preserve">184</t>
  </si>
  <si>
    <t xml:space="preserve">王桂荣</t>
  </si>
  <si>
    <t xml:space="preserve">185</t>
  </si>
  <si>
    <t xml:space="preserve">贾红娟</t>
  </si>
  <si>
    <t xml:space="preserve">186</t>
  </si>
  <si>
    <t xml:space="preserve">来现齐</t>
  </si>
  <si>
    <t xml:space="preserve">187</t>
  </si>
  <si>
    <t xml:space="preserve">来雪妍</t>
  </si>
  <si>
    <t xml:space="preserve">188</t>
  </si>
  <si>
    <t xml:space="preserve">李秀兰</t>
  </si>
  <si>
    <t xml:space="preserve">189</t>
  </si>
  <si>
    <t xml:space="preserve">孔馨怡</t>
  </si>
  <si>
    <t xml:space="preserve">190</t>
  </si>
  <si>
    <t xml:space="preserve">孔星宇</t>
  </si>
  <si>
    <t xml:space="preserve">191</t>
  </si>
  <si>
    <t xml:space="preserve">孔晴雯</t>
  </si>
  <si>
    <t xml:space="preserve">192</t>
  </si>
  <si>
    <t xml:space="preserve">尚家永</t>
  </si>
  <si>
    <t xml:space="preserve">193</t>
  </si>
  <si>
    <t xml:space="preserve">郭雪荣</t>
  </si>
  <si>
    <t xml:space="preserve">194</t>
  </si>
  <si>
    <t xml:space="preserve">尚祥玲</t>
  </si>
  <si>
    <t xml:space="preserve">195</t>
  </si>
  <si>
    <t xml:space="preserve">尚祥帅</t>
  </si>
  <si>
    <t xml:space="preserve">196</t>
  </si>
  <si>
    <t xml:space="preserve">尚祥涛</t>
  </si>
  <si>
    <t xml:space="preserve">197</t>
  </si>
  <si>
    <t xml:space="preserve">尚春神</t>
  </si>
  <si>
    <t xml:space="preserve">198</t>
  </si>
  <si>
    <t xml:space="preserve">吴菊萍</t>
  </si>
  <si>
    <t xml:space="preserve">199</t>
  </si>
  <si>
    <t xml:space="preserve">尚素娟</t>
  </si>
  <si>
    <t xml:space="preserve">200</t>
  </si>
  <si>
    <t xml:space="preserve">尚家彪</t>
  </si>
  <si>
    <t xml:space="preserve">201</t>
  </si>
  <si>
    <t xml:space="preserve">宋继宽</t>
  </si>
  <si>
    <t xml:space="preserve">202</t>
  </si>
  <si>
    <t xml:space="preserve">刘娜</t>
  </si>
  <si>
    <t xml:space="preserve">203</t>
  </si>
  <si>
    <t xml:space="preserve">宋爱玲</t>
  </si>
  <si>
    <t xml:space="preserve">204</t>
  </si>
  <si>
    <t xml:space="preserve">宋欣茹</t>
  </si>
  <si>
    <t xml:space="preserve">205</t>
  </si>
  <si>
    <t xml:space="preserve">尚祥云</t>
  </si>
  <si>
    <t xml:space="preserve">206</t>
  </si>
  <si>
    <t xml:space="preserve">尚祥慧</t>
  </si>
  <si>
    <t xml:space="preserve">207</t>
  </si>
  <si>
    <t xml:space="preserve">李东梅</t>
  </si>
  <si>
    <t xml:space="preserve">208</t>
  </si>
  <si>
    <t xml:space="preserve">尚家康</t>
  </si>
  <si>
    <t xml:space="preserve">李冬梅</t>
  </si>
  <si>
    <t xml:space="preserve">209</t>
  </si>
  <si>
    <t xml:space="preserve">尚家冰</t>
  </si>
  <si>
    <t xml:space="preserve">210</t>
  </si>
  <si>
    <t xml:space="preserve">尚家庆</t>
  </si>
  <si>
    <t xml:space="preserve">211</t>
  </si>
  <si>
    <t xml:space="preserve">尚俊涛</t>
  </si>
  <si>
    <t xml:space="preserve">212</t>
  </si>
  <si>
    <t xml:space="preserve">宋全富</t>
  </si>
  <si>
    <t xml:space="preserve">213</t>
  </si>
  <si>
    <t xml:space="preserve">尚春伍</t>
  </si>
  <si>
    <t xml:space="preserve">214</t>
  </si>
  <si>
    <t xml:space="preserve">洒新平</t>
  </si>
  <si>
    <t xml:space="preserve">215</t>
  </si>
  <si>
    <t xml:space="preserve">韩光屯村委会</t>
  </si>
  <si>
    <t xml:space="preserve">王振修</t>
  </si>
  <si>
    <t xml:space="preserve">216</t>
  </si>
  <si>
    <t xml:space="preserve">冯本根</t>
  </si>
  <si>
    <t xml:space="preserve">217</t>
  </si>
  <si>
    <t xml:space="preserve">赵明芹</t>
  </si>
  <si>
    <t xml:space="preserve">218</t>
  </si>
  <si>
    <t xml:space="preserve">庞有成</t>
  </si>
  <si>
    <t xml:space="preserve">219</t>
  </si>
  <si>
    <t xml:space="preserve">刘梅玉</t>
  </si>
  <si>
    <t xml:space="preserve">220</t>
  </si>
  <si>
    <t xml:space="preserve">王振伍</t>
  </si>
  <si>
    <t xml:space="preserve">221</t>
  </si>
  <si>
    <t xml:space="preserve">王宜平</t>
  </si>
  <si>
    <t xml:space="preserve">222</t>
  </si>
  <si>
    <t xml:space="preserve">崔明兰</t>
  </si>
  <si>
    <t xml:space="preserve">223</t>
  </si>
  <si>
    <t xml:space="preserve">王其彬</t>
  </si>
  <si>
    <t xml:space="preserve">224</t>
  </si>
  <si>
    <t xml:space="preserve">王乃金</t>
  </si>
  <si>
    <t xml:space="preserve">225</t>
  </si>
  <si>
    <t xml:space="preserve">侯顺根</t>
  </si>
  <si>
    <t xml:space="preserve">226</t>
  </si>
  <si>
    <t xml:space="preserve">王宜生</t>
  </si>
  <si>
    <t xml:space="preserve">227</t>
  </si>
  <si>
    <t xml:space="preserve">王乃普</t>
  </si>
  <si>
    <t xml:space="preserve">228</t>
  </si>
  <si>
    <t xml:space="preserve">王艳穗</t>
  </si>
  <si>
    <t xml:space="preserve">229</t>
  </si>
  <si>
    <t xml:space="preserve">王宜凤</t>
  </si>
  <si>
    <t xml:space="preserve">230</t>
  </si>
  <si>
    <t xml:space="preserve">王斯红</t>
  </si>
  <si>
    <t xml:space="preserve">231</t>
  </si>
  <si>
    <t xml:space="preserve">冯本江</t>
  </si>
  <si>
    <t xml:space="preserve">232</t>
  </si>
  <si>
    <t xml:space="preserve">宋棉叶</t>
  </si>
  <si>
    <t xml:space="preserve">233</t>
  </si>
  <si>
    <t xml:space="preserve">张伏云</t>
  </si>
  <si>
    <t xml:space="preserve">234</t>
  </si>
  <si>
    <t xml:space="preserve">王承虎</t>
  </si>
  <si>
    <t xml:space="preserve">235</t>
  </si>
  <si>
    <t xml:space="preserve">王乃灿</t>
  </si>
  <si>
    <t xml:space="preserve">236</t>
  </si>
  <si>
    <t xml:space="preserve">王宜产</t>
  </si>
  <si>
    <t xml:space="preserve">237</t>
  </si>
  <si>
    <t xml:space="preserve">申双平</t>
  </si>
  <si>
    <t xml:space="preserve">238</t>
  </si>
  <si>
    <t xml:space="preserve">田春娥</t>
  </si>
  <si>
    <t xml:space="preserve">239</t>
  </si>
  <si>
    <t xml:space="preserve">王红枝</t>
  </si>
  <si>
    <t xml:space="preserve">240</t>
  </si>
  <si>
    <t xml:space="preserve">尚美芳</t>
  </si>
  <si>
    <t xml:space="preserve">241</t>
  </si>
  <si>
    <t xml:space="preserve">王子杰</t>
  </si>
  <si>
    <t xml:space="preserve">242</t>
  </si>
  <si>
    <t xml:space="preserve">王加豪</t>
  </si>
  <si>
    <t xml:space="preserve">243</t>
  </si>
  <si>
    <t xml:space="preserve">李玉风</t>
  </si>
  <si>
    <t xml:space="preserve">244</t>
  </si>
  <si>
    <t xml:space="preserve">王乃江</t>
  </si>
  <si>
    <t xml:space="preserve">245</t>
  </si>
  <si>
    <t xml:space="preserve">王乃康</t>
  </si>
  <si>
    <t xml:space="preserve">246</t>
  </si>
  <si>
    <t xml:space="preserve">王军军</t>
  </si>
  <si>
    <t xml:space="preserve">247</t>
  </si>
  <si>
    <t xml:space="preserve">王子豪</t>
  </si>
  <si>
    <t xml:space="preserve">248</t>
  </si>
  <si>
    <t xml:space="preserve">王子悦</t>
  </si>
  <si>
    <t xml:space="preserve">249</t>
  </si>
  <si>
    <t xml:space="preserve">王佩华</t>
  </si>
  <si>
    <t xml:space="preserve">250</t>
  </si>
  <si>
    <t xml:space="preserve">王彦霞</t>
  </si>
  <si>
    <t xml:space="preserve">251</t>
  </si>
  <si>
    <t xml:space="preserve">王乃会</t>
  </si>
  <si>
    <t xml:space="preserve">252</t>
  </si>
  <si>
    <t xml:space="preserve">王金峰</t>
  </si>
  <si>
    <t xml:space="preserve">253</t>
  </si>
  <si>
    <t xml:space="preserve">林中兰</t>
  </si>
  <si>
    <t xml:space="preserve">254</t>
  </si>
  <si>
    <t xml:space="preserve">王斯田</t>
  </si>
  <si>
    <t xml:space="preserve">255</t>
  </si>
  <si>
    <t xml:space="preserve">王全花</t>
  </si>
  <si>
    <t xml:space="preserve">256</t>
  </si>
  <si>
    <t xml:space="preserve">庞玉梅</t>
  </si>
  <si>
    <t xml:space="preserve">257</t>
  </si>
  <si>
    <t xml:space="preserve">王春山</t>
  </si>
  <si>
    <t xml:space="preserve">258</t>
  </si>
  <si>
    <t xml:space="preserve">王俊</t>
  </si>
  <si>
    <t xml:space="preserve">259</t>
  </si>
  <si>
    <t xml:space="preserve">王其涛</t>
  </si>
  <si>
    <t xml:space="preserve">260</t>
  </si>
  <si>
    <t xml:space="preserve">王咏月</t>
  </si>
  <si>
    <t xml:space="preserve">261</t>
  </si>
  <si>
    <t xml:space="preserve">王斯俊</t>
  </si>
  <si>
    <t xml:space="preserve">262</t>
  </si>
  <si>
    <t xml:space="preserve">王华昌</t>
  </si>
  <si>
    <t xml:space="preserve">263</t>
  </si>
  <si>
    <t xml:space="preserve">王李鸿升</t>
  </si>
  <si>
    <t xml:space="preserve">264</t>
  </si>
  <si>
    <t xml:space="preserve">杜双磊</t>
  </si>
  <si>
    <t xml:space="preserve">265</t>
  </si>
  <si>
    <t xml:space="preserve">卜奇屯村委会</t>
  </si>
  <si>
    <t xml:space="preserve">张成山</t>
  </si>
  <si>
    <t xml:space="preserve">266</t>
  </si>
  <si>
    <t xml:space="preserve">下焦庄村委会</t>
  </si>
  <si>
    <t xml:space="preserve">焦祥用</t>
  </si>
  <si>
    <t xml:space="preserve">267</t>
  </si>
  <si>
    <t xml:space="preserve">张洪云</t>
  </si>
  <si>
    <t xml:space="preserve">268</t>
  </si>
  <si>
    <t xml:space="preserve">焦祥银</t>
  </si>
  <si>
    <t xml:space="preserve">269</t>
  </si>
  <si>
    <t xml:space="preserve">焦祥宏</t>
  </si>
  <si>
    <t xml:space="preserve">270</t>
  </si>
  <si>
    <t xml:space="preserve">段秀霞</t>
  </si>
  <si>
    <t xml:space="preserve">271</t>
  </si>
  <si>
    <t xml:space="preserve">焦锡坤</t>
  </si>
  <si>
    <t xml:space="preserve">272</t>
  </si>
  <si>
    <t xml:space="preserve">焦锡付</t>
  </si>
  <si>
    <t xml:space="preserve">273</t>
  </si>
  <si>
    <t xml:space="preserve">焦锡占</t>
  </si>
  <si>
    <t xml:space="preserve">274</t>
  </si>
  <si>
    <t xml:space="preserve">王文梅</t>
  </si>
  <si>
    <t xml:space="preserve">275</t>
  </si>
  <si>
    <t xml:space="preserve">焦玉宣</t>
  </si>
  <si>
    <t xml:space="preserve">276</t>
  </si>
  <si>
    <t xml:space="preserve">焦玉鹏</t>
  </si>
  <si>
    <t xml:space="preserve">277</t>
  </si>
  <si>
    <t xml:space="preserve">焦锡强</t>
  </si>
  <si>
    <t xml:space="preserve">278</t>
  </si>
  <si>
    <t xml:space="preserve">刘丹</t>
  </si>
  <si>
    <t xml:space="preserve">279</t>
  </si>
  <si>
    <t xml:space="preserve">焦延迪</t>
  </si>
  <si>
    <t xml:space="preserve">280</t>
  </si>
  <si>
    <t xml:space="preserve">焦延敏</t>
  </si>
  <si>
    <t xml:space="preserve">281</t>
  </si>
  <si>
    <t xml:space="preserve">张静</t>
  </si>
  <si>
    <t xml:space="preserve">282</t>
  </si>
  <si>
    <t xml:space="preserve">毛新雨</t>
  </si>
  <si>
    <t xml:space="preserve">283</t>
  </si>
  <si>
    <t xml:space="preserve">毛华辰</t>
  </si>
  <si>
    <t xml:space="preserve">284</t>
  </si>
  <si>
    <t xml:space="preserve">毛华洢</t>
  </si>
  <si>
    <t xml:space="preserve">285</t>
  </si>
  <si>
    <t xml:space="preserve">后辛庄</t>
  </si>
  <si>
    <t xml:space="preserve">茹好玉</t>
  </si>
  <si>
    <t xml:space="preserve">286</t>
  </si>
  <si>
    <t xml:space="preserve">樊光海</t>
  </si>
  <si>
    <t xml:space="preserve">287</t>
  </si>
  <si>
    <t xml:space="preserve">樊冬芳</t>
  </si>
  <si>
    <t xml:space="preserve">288</t>
  </si>
  <si>
    <t xml:space="preserve">茹化春</t>
  </si>
  <si>
    <t xml:space="preserve">289</t>
  </si>
  <si>
    <t xml:space="preserve">樊泽鸣</t>
  </si>
  <si>
    <t xml:space="preserve">290</t>
  </si>
  <si>
    <t xml:space="preserve">樊文艳</t>
  </si>
  <si>
    <t xml:space="preserve">291</t>
  </si>
  <si>
    <t xml:space="preserve">茹运坤</t>
  </si>
  <si>
    <t xml:space="preserve">292</t>
  </si>
  <si>
    <t xml:space="preserve">茹北大</t>
  </si>
  <si>
    <t xml:space="preserve">293</t>
  </si>
  <si>
    <t xml:space="preserve">曹光利</t>
  </si>
  <si>
    <t xml:space="preserve">294</t>
  </si>
  <si>
    <t xml:space="preserve">曹永嘉</t>
  </si>
  <si>
    <t xml:space="preserve">295</t>
  </si>
  <si>
    <t xml:space="preserve">崔巨英</t>
  </si>
  <si>
    <t xml:space="preserve">296</t>
  </si>
  <si>
    <t xml:space="preserve">张志军</t>
  </si>
  <si>
    <t xml:space="preserve">297</t>
  </si>
  <si>
    <t xml:space="preserve">茹启峰</t>
  </si>
  <si>
    <t xml:space="preserve">298</t>
  </si>
  <si>
    <t xml:space="preserve">茹梓悦</t>
  </si>
  <si>
    <t xml:space="preserve">299</t>
  </si>
  <si>
    <t xml:space="preserve">茹化顺</t>
  </si>
  <si>
    <t xml:space="preserve">300</t>
  </si>
  <si>
    <t xml:space="preserve">茹原源</t>
  </si>
  <si>
    <t xml:space="preserve">301</t>
  </si>
  <si>
    <t xml:space="preserve">茹运柯</t>
  </si>
  <si>
    <t xml:space="preserve">302</t>
  </si>
  <si>
    <t xml:space="preserve">茹清雨</t>
  </si>
  <si>
    <t xml:space="preserve">303</t>
  </si>
  <si>
    <t xml:space="preserve">前辛庄</t>
  </si>
  <si>
    <t xml:space="preserve">程天相</t>
  </si>
  <si>
    <t xml:space="preserve">304</t>
  </si>
  <si>
    <t xml:space="preserve">程习安</t>
  </si>
  <si>
    <t xml:space="preserve">305</t>
  </si>
  <si>
    <t xml:space="preserve">刘燕军</t>
  </si>
  <si>
    <t xml:space="preserve">306</t>
  </si>
  <si>
    <t xml:space="preserve">杨珍珍</t>
  </si>
  <si>
    <t xml:space="preserve">307</t>
  </si>
  <si>
    <t xml:space="preserve">刘佳怡</t>
  </si>
  <si>
    <t xml:space="preserve">308</t>
  </si>
  <si>
    <t xml:space="preserve">刘星雨</t>
  </si>
  <si>
    <t xml:space="preserve">309</t>
  </si>
  <si>
    <t xml:space="preserve">张仪涵</t>
  </si>
  <si>
    <t xml:space="preserve">310</t>
  </si>
  <si>
    <t xml:space="preserve">张仪洋</t>
  </si>
  <si>
    <t xml:space="preserve">311</t>
  </si>
  <si>
    <t xml:space="preserve">刘志宽</t>
  </si>
  <si>
    <t xml:space="preserve">312</t>
  </si>
  <si>
    <t xml:space="preserve">郭士莲</t>
  </si>
  <si>
    <t xml:space="preserve">313</t>
  </si>
  <si>
    <t xml:space="preserve">李浩江</t>
  </si>
  <si>
    <t xml:space="preserve">314</t>
  </si>
  <si>
    <t xml:space="preserve">尚村</t>
  </si>
  <si>
    <t xml:space="preserve">王瑞喜</t>
  </si>
  <si>
    <t xml:space="preserve">315</t>
  </si>
  <si>
    <t xml:space="preserve">王兴盛</t>
  </si>
  <si>
    <t xml:space="preserve">316</t>
  </si>
  <si>
    <t xml:space="preserve">杨建富</t>
  </si>
  <si>
    <t xml:space="preserve">317</t>
  </si>
  <si>
    <t xml:space="preserve">赵艳萍</t>
  </si>
  <si>
    <t xml:space="preserve">318</t>
  </si>
  <si>
    <t xml:space="preserve">郑国泰</t>
  </si>
  <si>
    <t xml:space="preserve">319</t>
  </si>
  <si>
    <t xml:space="preserve">郑国贺</t>
  </si>
  <si>
    <t xml:space="preserve">320</t>
  </si>
  <si>
    <t xml:space="preserve">王兴菊</t>
  </si>
  <si>
    <t xml:space="preserve">321</t>
  </si>
  <si>
    <t xml:space="preserve">郑彦双</t>
  </si>
  <si>
    <t xml:space="preserve">322</t>
  </si>
  <si>
    <t xml:space="preserve">郑延德</t>
  </si>
  <si>
    <t xml:space="preserve">323</t>
  </si>
  <si>
    <t xml:space="preserve">王丽欣</t>
  </si>
  <si>
    <t xml:space="preserve">324</t>
  </si>
  <si>
    <t xml:space="preserve">王瑞生</t>
  </si>
  <si>
    <t xml:space="preserve">325</t>
  </si>
  <si>
    <t xml:space="preserve">郭新标</t>
  </si>
  <si>
    <t xml:space="preserve">326</t>
  </si>
  <si>
    <t xml:space="preserve">西曲里</t>
  </si>
  <si>
    <t xml:space="preserve">李江丽</t>
  </si>
  <si>
    <t xml:space="preserve">327</t>
  </si>
  <si>
    <t xml:space="preserve">王海伟</t>
  </si>
  <si>
    <t xml:space="preserve">328</t>
  </si>
  <si>
    <t xml:space="preserve">李齐乐</t>
  </si>
  <si>
    <t xml:space="preserve">329</t>
  </si>
  <si>
    <t xml:space="preserve">张秀梅</t>
  </si>
  <si>
    <t xml:space="preserve">330</t>
  </si>
  <si>
    <t xml:space="preserve">李紫涵</t>
  </si>
  <si>
    <t xml:space="preserve">331</t>
  </si>
  <si>
    <t xml:space="preserve">张辛庄</t>
  </si>
  <si>
    <t xml:space="preserve">张维兴</t>
  </si>
  <si>
    <t xml:space="preserve">332</t>
  </si>
  <si>
    <t xml:space="preserve">聂保群</t>
  </si>
  <si>
    <t xml:space="preserve">333</t>
  </si>
  <si>
    <t xml:space="preserve">张祥义</t>
  </si>
  <si>
    <t xml:space="preserve">334</t>
  </si>
  <si>
    <t xml:space="preserve">张延花</t>
  </si>
  <si>
    <t xml:space="preserve">335</t>
  </si>
  <si>
    <t xml:space="preserve">王俊灿</t>
  </si>
  <si>
    <t xml:space="preserve">336</t>
  </si>
  <si>
    <t xml:space="preserve">张军保</t>
  </si>
  <si>
    <t xml:space="preserve">337</t>
  </si>
  <si>
    <t xml:space="preserve">韩金梅</t>
  </si>
  <si>
    <t xml:space="preserve">338</t>
  </si>
  <si>
    <t xml:space="preserve">张怡涵</t>
  </si>
  <si>
    <t xml:space="preserve">339</t>
  </si>
  <si>
    <t xml:space="preserve">张祥伟</t>
  </si>
  <si>
    <t xml:space="preserve">340</t>
  </si>
  <si>
    <t xml:space="preserve">李玉洁</t>
  </si>
  <si>
    <t xml:space="preserve">341</t>
  </si>
  <si>
    <t xml:space="preserve">张雨珊</t>
  </si>
  <si>
    <t xml:space="preserve">342</t>
  </si>
  <si>
    <t xml:space="preserve">张雨婷</t>
  </si>
  <si>
    <t xml:space="preserve">343</t>
  </si>
  <si>
    <t xml:space="preserve">张雨赫</t>
  </si>
  <si>
    <t xml:space="preserve">344</t>
  </si>
  <si>
    <t xml:space="preserve">王乐乐</t>
  </si>
  <si>
    <t xml:space="preserve">345</t>
  </si>
  <si>
    <t xml:space="preserve">张雨晨</t>
  </si>
  <si>
    <t xml:space="preserve">346</t>
  </si>
  <si>
    <t xml:space="preserve">张雨桐</t>
  </si>
  <si>
    <t xml:space="preserve">347</t>
  </si>
  <si>
    <t xml:space="preserve">朱运枝</t>
  </si>
  <si>
    <t xml:space="preserve">348</t>
  </si>
  <si>
    <t xml:space="preserve">孙庄</t>
  </si>
  <si>
    <t xml:space="preserve">孙兴合</t>
  </si>
  <si>
    <t xml:space="preserve">349</t>
  </si>
  <si>
    <t xml:space="preserve">孙红亮</t>
  </si>
  <si>
    <t xml:space="preserve">350</t>
  </si>
  <si>
    <t xml:space="preserve">石雅星</t>
  </si>
  <si>
    <t xml:space="preserve">351</t>
  </si>
  <si>
    <t xml:space="preserve">孙赛玉</t>
  </si>
  <si>
    <t xml:space="preserve">352</t>
  </si>
  <si>
    <t xml:space="preserve">孙灵玉</t>
  </si>
  <si>
    <t xml:space="preserve">353</t>
  </si>
  <si>
    <t xml:space="preserve">孙继洪</t>
  </si>
  <si>
    <t xml:space="preserve">354</t>
  </si>
  <si>
    <t xml:space="preserve">孙红艳</t>
  </si>
  <si>
    <t xml:space="preserve">355</t>
  </si>
  <si>
    <t xml:space="preserve">孙正浩</t>
  </si>
  <si>
    <t xml:space="preserve">356</t>
  </si>
  <si>
    <t xml:space="preserve">朱雅萌</t>
  </si>
  <si>
    <t xml:space="preserve">357</t>
  </si>
  <si>
    <t xml:space="preserve">牧野镇</t>
  </si>
  <si>
    <t xml:space="preserve">白小屯</t>
  </si>
  <si>
    <t xml:space="preserve">张文甫</t>
  </si>
  <si>
    <t xml:space="preserve">358</t>
  </si>
  <si>
    <t xml:space="preserve">王义顺</t>
  </si>
  <si>
    <t xml:space="preserve">359</t>
  </si>
  <si>
    <t xml:space="preserve">张美芬</t>
  </si>
  <si>
    <t xml:space="preserve">360</t>
  </si>
  <si>
    <t xml:space="preserve">大朱庄</t>
  </si>
  <si>
    <t xml:space="preserve">傅西枝</t>
  </si>
  <si>
    <t xml:space="preserve">361</t>
  </si>
  <si>
    <t xml:space="preserve">付庆</t>
  </si>
  <si>
    <t xml:space="preserve">362</t>
  </si>
  <si>
    <t xml:space="preserve">刘造强</t>
  </si>
  <si>
    <t xml:space="preserve">363</t>
  </si>
  <si>
    <t xml:space="preserve">刘秀娟</t>
  </si>
  <si>
    <t xml:space="preserve">364</t>
  </si>
  <si>
    <t xml:space="preserve">刘鑫宏</t>
  </si>
  <si>
    <t xml:space="preserve">365</t>
  </si>
  <si>
    <t xml:space="preserve">刘鑫中</t>
  </si>
  <si>
    <t xml:space="preserve">366</t>
  </si>
  <si>
    <t xml:space="preserve">东黑堆</t>
  </si>
  <si>
    <t xml:space="preserve">韩秀喜</t>
  </si>
  <si>
    <t xml:space="preserve">367</t>
  </si>
  <si>
    <t xml:space="preserve">韩新雨</t>
  </si>
  <si>
    <t xml:space="preserve">368</t>
  </si>
  <si>
    <t xml:space="preserve">韩新玲</t>
  </si>
  <si>
    <t xml:space="preserve">369</t>
  </si>
  <si>
    <t xml:space="preserve">苗晋刚</t>
  </si>
  <si>
    <t xml:space="preserve">370</t>
  </si>
  <si>
    <t xml:space="preserve">茹化景</t>
  </si>
  <si>
    <t xml:space="preserve">371</t>
  </si>
  <si>
    <t xml:space="preserve">苗长伟</t>
  </si>
  <si>
    <t xml:space="preserve">372</t>
  </si>
  <si>
    <t xml:space="preserve">赵淑梅</t>
  </si>
  <si>
    <t xml:space="preserve">373</t>
  </si>
  <si>
    <t xml:space="preserve">苗新华</t>
  </si>
  <si>
    <t xml:space="preserve">374</t>
  </si>
  <si>
    <t xml:space="preserve">苗发霖</t>
  </si>
  <si>
    <t xml:space="preserve">375</t>
  </si>
  <si>
    <t xml:space="preserve">东牧村</t>
  </si>
  <si>
    <t xml:space="preserve">赵光生</t>
  </si>
  <si>
    <t xml:space="preserve">376</t>
  </si>
  <si>
    <t xml:space="preserve">张金杰</t>
  </si>
  <si>
    <t xml:space="preserve">377</t>
  </si>
  <si>
    <t xml:space="preserve">十里铺</t>
  </si>
  <si>
    <t xml:space="preserve">路谋林</t>
  </si>
  <si>
    <t xml:space="preserve">378</t>
  </si>
  <si>
    <t xml:space="preserve">钱巨划</t>
  </si>
  <si>
    <t xml:space="preserve">379</t>
  </si>
  <si>
    <t xml:space="preserve">路建豪</t>
  </si>
  <si>
    <t xml:space="preserve">380</t>
  </si>
  <si>
    <t xml:space="preserve">路凌云</t>
  </si>
  <si>
    <t xml:space="preserve">381</t>
  </si>
  <si>
    <t xml:space="preserve">杨金启</t>
  </si>
  <si>
    <t xml:space="preserve">382</t>
  </si>
  <si>
    <t xml:space="preserve">杨烁</t>
  </si>
  <si>
    <t xml:space="preserve">383</t>
  </si>
  <si>
    <t xml:space="preserve">西黑堆</t>
  </si>
  <si>
    <t xml:space="preserve">韩世杰</t>
  </si>
  <si>
    <t xml:space="preserve">384</t>
  </si>
  <si>
    <t xml:space="preserve">韩胜红</t>
  </si>
  <si>
    <t xml:space="preserve">385</t>
  </si>
  <si>
    <t xml:space="preserve">韩玉双</t>
  </si>
  <si>
    <t xml:space="preserve">386</t>
  </si>
  <si>
    <t xml:space="preserve">张益豪</t>
  </si>
  <si>
    <t xml:space="preserve">387</t>
  </si>
  <si>
    <t xml:space="preserve">尚家秀</t>
  </si>
  <si>
    <t xml:space="preserve">388</t>
  </si>
  <si>
    <t xml:space="preserve">韩奕颖</t>
  </si>
  <si>
    <t xml:space="preserve">389</t>
  </si>
  <si>
    <t xml:space="preserve">韩东海</t>
  </si>
  <si>
    <t xml:space="preserve">390</t>
  </si>
  <si>
    <t xml:space="preserve">韩东启</t>
  </si>
  <si>
    <t xml:space="preserve">391</t>
  </si>
  <si>
    <t xml:space="preserve">韩秀斌</t>
  </si>
  <si>
    <t xml:space="preserve">392</t>
  </si>
  <si>
    <t xml:space="preserve">韩景花</t>
  </si>
  <si>
    <t xml:space="preserve">393</t>
  </si>
  <si>
    <t xml:space="preserve">韩昔彤</t>
  </si>
  <si>
    <t xml:space="preserve">394</t>
  </si>
  <si>
    <t xml:space="preserve">韩全昌</t>
  </si>
  <si>
    <t xml:space="preserve">395</t>
  </si>
  <si>
    <t xml:space="preserve">韩秀福</t>
  </si>
  <si>
    <t xml:space="preserve">396</t>
  </si>
  <si>
    <t xml:space="preserve">田学兰</t>
  </si>
  <si>
    <t xml:space="preserve">397</t>
  </si>
  <si>
    <t xml:space="preserve">韩梦茹</t>
  </si>
  <si>
    <t xml:space="preserve">398</t>
  </si>
  <si>
    <t xml:space="preserve">韩光庆</t>
  </si>
  <si>
    <t xml:space="preserve">399</t>
  </si>
  <si>
    <t xml:space="preserve">400</t>
  </si>
  <si>
    <t xml:space="preserve">韩延森</t>
  </si>
  <si>
    <t xml:space="preserve">401</t>
  </si>
  <si>
    <t xml:space="preserve">韩延航</t>
  </si>
  <si>
    <t xml:space="preserve">402</t>
  </si>
  <si>
    <t xml:space="preserve">韩佳怡</t>
  </si>
  <si>
    <t xml:space="preserve">403</t>
  </si>
  <si>
    <t xml:space="preserve">西牧村</t>
  </si>
  <si>
    <t xml:space="preserve">王黔</t>
  </si>
  <si>
    <t xml:space="preserve">404</t>
  </si>
  <si>
    <t xml:space="preserve">尚全俭</t>
  </si>
  <si>
    <t xml:space="preserve">405</t>
  </si>
  <si>
    <t xml:space="preserve">张敬立</t>
  </si>
  <si>
    <t xml:space="preserve">406</t>
  </si>
  <si>
    <t xml:space="preserve">张鹏禹</t>
  </si>
  <si>
    <t xml:space="preserve">407</t>
  </si>
  <si>
    <t xml:space="preserve">郭庆梅</t>
  </si>
  <si>
    <t xml:space="preserve">408</t>
  </si>
  <si>
    <t xml:space="preserve">黄伟</t>
  </si>
  <si>
    <t xml:space="preserve">409</t>
  </si>
  <si>
    <t xml:space="preserve">尚素梅</t>
  </si>
  <si>
    <t xml:space="preserve">410</t>
  </si>
  <si>
    <t xml:space="preserve">王艳芳</t>
  </si>
  <si>
    <t xml:space="preserve">411</t>
  </si>
  <si>
    <t xml:space="preserve">新牧村</t>
  </si>
  <si>
    <t xml:space="preserve">李吉法</t>
  </si>
  <si>
    <t xml:space="preserve">412</t>
  </si>
  <si>
    <t xml:space="preserve">杜剑成</t>
  </si>
  <si>
    <t xml:space="preserve">413</t>
  </si>
  <si>
    <t xml:space="preserve">李德亭</t>
  </si>
  <si>
    <t xml:space="preserve">414</t>
  </si>
  <si>
    <t xml:space="preserve">玉河</t>
  </si>
  <si>
    <t xml:space="preserve">赵光秋</t>
  </si>
  <si>
    <t xml:space="preserve">415</t>
  </si>
  <si>
    <t xml:space="preserve">张利军</t>
  </si>
  <si>
    <t xml:space="preserve">416</t>
  </si>
  <si>
    <t xml:space="preserve">张天亭</t>
  </si>
  <si>
    <t xml:space="preserve">417</t>
  </si>
  <si>
    <t xml:space="preserve">霍保久</t>
  </si>
  <si>
    <t xml:space="preserve">418</t>
  </si>
  <si>
    <t xml:space="preserve">樊喜锁</t>
  </si>
  <si>
    <t xml:space="preserve">419</t>
  </si>
  <si>
    <t xml:space="preserve">牛海琴</t>
  </si>
  <si>
    <t xml:space="preserve">420</t>
  </si>
  <si>
    <t xml:space="preserve">樊舒雅</t>
  </si>
  <si>
    <t xml:space="preserve">421</t>
  </si>
  <si>
    <t xml:space="preserve">樊舒航</t>
  </si>
  <si>
    <t xml:space="preserve">422</t>
  </si>
  <si>
    <t xml:space="preserve">丰乐里</t>
  </si>
  <si>
    <t xml:space="preserve">刘德华</t>
  </si>
  <si>
    <t xml:space="preserve">423</t>
  </si>
  <si>
    <t xml:space="preserve">张天营</t>
  </si>
  <si>
    <t xml:space="preserve">424</t>
  </si>
  <si>
    <t xml:space="preserve">马长龙</t>
  </si>
  <si>
    <t xml:space="preserve">425</t>
  </si>
  <si>
    <t xml:space="preserve">尚家风</t>
  </si>
  <si>
    <t xml:space="preserve">426</t>
  </si>
  <si>
    <t xml:space="preserve">刘文河</t>
  </si>
  <si>
    <t xml:space="preserve">427</t>
  </si>
  <si>
    <t xml:space="preserve">张敏</t>
  </si>
  <si>
    <t xml:space="preserve">428</t>
  </si>
  <si>
    <t xml:space="preserve">尚同义</t>
  </si>
  <si>
    <t xml:space="preserve">429</t>
  </si>
  <si>
    <t xml:space="preserve">李明云</t>
  </si>
  <si>
    <t xml:space="preserve">430</t>
  </si>
  <si>
    <t xml:space="preserve">尚乐灿</t>
  </si>
  <si>
    <t xml:space="preserve">431</t>
  </si>
  <si>
    <t xml:space="preserve">尚钰淑</t>
  </si>
  <si>
    <t xml:space="preserve">432</t>
  </si>
  <si>
    <t xml:space="preserve">张秀红</t>
  </si>
  <si>
    <t xml:space="preserve">433</t>
  </si>
  <si>
    <t xml:space="preserve">张静纯</t>
  </si>
  <si>
    <t xml:space="preserve">434</t>
  </si>
  <si>
    <t xml:space="preserve">吕同金</t>
  </si>
  <si>
    <t xml:space="preserve">435</t>
  </si>
  <si>
    <t xml:space="preserve">王存香</t>
  </si>
  <si>
    <t xml:space="preserve">436</t>
  </si>
  <si>
    <t xml:space="preserve">吕庆勇</t>
  </si>
  <si>
    <t xml:space="preserve">437</t>
  </si>
  <si>
    <t xml:space="preserve">吕庆胜</t>
  </si>
  <si>
    <t xml:space="preserve">438</t>
  </si>
  <si>
    <t xml:space="preserve">李振巧</t>
  </si>
  <si>
    <t xml:space="preserve">439</t>
  </si>
  <si>
    <t xml:space="preserve">马双婧</t>
  </si>
  <si>
    <t xml:space="preserve">440</t>
  </si>
  <si>
    <t xml:space="preserve">马兴宇</t>
  </si>
  <si>
    <t xml:space="preserve">441</t>
  </si>
  <si>
    <t xml:space="preserve">尚守远</t>
  </si>
  <si>
    <t xml:space="preserve">442</t>
  </si>
  <si>
    <t xml:space="preserve">郭继勇</t>
  </si>
  <si>
    <t xml:space="preserve">443</t>
  </si>
  <si>
    <t xml:space="preserve">尚清秀</t>
  </si>
  <si>
    <t xml:space="preserve">444</t>
  </si>
  <si>
    <t xml:space="preserve">梁凤云</t>
  </si>
  <si>
    <t xml:space="preserve">445</t>
  </si>
  <si>
    <t xml:space="preserve">马玉双</t>
  </si>
  <si>
    <t xml:space="preserve">446</t>
  </si>
  <si>
    <t xml:space="preserve">马鑫彬</t>
  </si>
  <si>
    <t xml:space="preserve">447</t>
  </si>
  <si>
    <t xml:space="preserve">小朱庄</t>
  </si>
  <si>
    <t xml:space="preserve">王孟菲</t>
  </si>
  <si>
    <t xml:space="preserve">448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449</t>
  </si>
  <si>
    <t xml:space="preserve">吴瑞平</t>
  </si>
  <si>
    <t xml:space="preserve">450</t>
  </si>
  <si>
    <t xml:space="preserve">张恒翔</t>
  </si>
  <si>
    <t xml:space="preserve">451</t>
  </si>
  <si>
    <t xml:space="preserve">刘艳美</t>
  </si>
  <si>
    <t xml:space="preserve">452</t>
  </si>
  <si>
    <t xml:space="preserve">朱玉花</t>
  </si>
  <si>
    <t xml:space="preserve">453</t>
  </si>
  <si>
    <t xml:space="preserve">刘雅钰</t>
  </si>
  <si>
    <t xml:space="preserve">454</t>
  </si>
  <si>
    <t xml:space="preserve">刘雅莘</t>
  </si>
  <si>
    <t xml:space="preserve">455</t>
  </si>
  <si>
    <t xml:space="preserve">刘胜君</t>
  </si>
  <si>
    <t xml:space="preserve">456</t>
  </si>
  <si>
    <t xml:space="preserve">李长花</t>
  </si>
  <si>
    <t xml:space="preserve">457</t>
  </si>
  <si>
    <t xml:space="preserve">刘自豪</t>
  </si>
  <si>
    <t xml:space="preserve">458</t>
  </si>
  <si>
    <t xml:space="preserve">刘海洲</t>
  </si>
  <si>
    <t xml:space="preserve">459</t>
  </si>
  <si>
    <t xml:space="preserve">邓金保</t>
  </si>
  <si>
    <t xml:space="preserve">460</t>
  </si>
  <si>
    <t xml:space="preserve">刘格生</t>
  </si>
  <si>
    <t xml:space="preserve">461</t>
  </si>
  <si>
    <t xml:space="preserve">刘清东</t>
  </si>
  <si>
    <t xml:space="preserve">462</t>
  </si>
  <si>
    <t xml:space="preserve">赵喜奎</t>
  </si>
  <si>
    <t xml:space="preserve">463</t>
  </si>
  <si>
    <t xml:space="preserve">凡九花</t>
  </si>
  <si>
    <t xml:space="preserve">464</t>
  </si>
  <si>
    <t xml:space="preserve">尚学程</t>
  </si>
  <si>
    <t xml:space="preserve">465</t>
  </si>
  <si>
    <t xml:space="preserve">张银保</t>
  </si>
  <si>
    <t xml:space="preserve">466</t>
  </si>
  <si>
    <t xml:space="preserve">贾帮峰</t>
  </si>
  <si>
    <t xml:space="preserve">467</t>
  </si>
  <si>
    <t xml:space="preserve">高杨丽</t>
  </si>
  <si>
    <t xml:space="preserve">468</t>
  </si>
  <si>
    <t xml:space="preserve">贾奕茹</t>
  </si>
  <si>
    <t xml:space="preserve">469</t>
  </si>
  <si>
    <t xml:space="preserve">刘清涛</t>
  </si>
  <si>
    <t xml:space="preserve">470</t>
  </si>
  <si>
    <t xml:space="preserve">赵风安</t>
  </si>
  <si>
    <t xml:space="preserve">471</t>
  </si>
  <si>
    <t xml:space="preserve">赵同晖</t>
  </si>
  <si>
    <t xml:space="preserve">472</t>
  </si>
  <si>
    <t xml:space="preserve">赵昕悦</t>
  </si>
  <si>
    <t xml:space="preserve">473</t>
  </si>
  <si>
    <t xml:space="preserve">郭树梅</t>
  </si>
  <si>
    <t xml:space="preserve">马有祥</t>
  </si>
  <si>
    <t xml:space="preserve">474</t>
  </si>
  <si>
    <t xml:space="preserve">马正海</t>
  </si>
  <si>
    <t xml:space="preserve">475</t>
  </si>
  <si>
    <t xml:space="preserve">张丹枫</t>
  </si>
  <si>
    <t xml:space="preserve">476</t>
  </si>
  <si>
    <t xml:space="preserve">刘涛</t>
  </si>
  <si>
    <t xml:space="preserve">477</t>
  </si>
  <si>
    <t xml:space="preserve">赵同军</t>
  </si>
  <si>
    <t xml:space="preserve">478</t>
  </si>
  <si>
    <t xml:space="preserve">尚湾村委会</t>
  </si>
  <si>
    <t xml:space="preserve">李帅昊</t>
  </si>
  <si>
    <t xml:space="preserve">李法波</t>
  </si>
  <si>
    <t xml:space="preserve">479</t>
  </si>
  <si>
    <t xml:space="preserve">李佳柯</t>
  </si>
  <si>
    <t xml:space="preserve">480</t>
  </si>
  <si>
    <t xml:space="preserve">李晗</t>
  </si>
  <si>
    <t xml:space="preserve">481</t>
  </si>
  <si>
    <t xml:space="preserve">朱艳君</t>
  </si>
  <si>
    <t xml:space="preserve">482</t>
  </si>
  <si>
    <t xml:space="preserve">尚德庆</t>
  </si>
  <si>
    <t xml:space="preserve">483</t>
  </si>
  <si>
    <t xml:space="preserve">小里村委会</t>
  </si>
  <si>
    <t xml:space="preserve">尚得云</t>
  </si>
  <si>
    <t xml:space="preserve">484</t>
  </si>
  <si>
    <t xml:space="preserve">毛秀兰</t>
  </si>
  <si>
    <t xml:space="preserve">485</t>
  </si>
  <si>
    <t xml:space="preserve">徐忠林</t>
  </si>
  <si>
    <t xml:space="preserve">486</t>
  </si>
  <si>
    <t xml:space="preserve">李来义</t>
  </si>
  <si>
    <t xml:space="preserve">487</t>
  </si>
  <si>
    <t xml:space="preserve">王腊梅</t>
  </si>
  <si>
    <t xml:space="preserve">488</t>
  </si>
  <si>
    <t xml:space="preserve">李欢格</t>
  </si>
  <si>
    <t xml:space="preserve">李振兰</t>
  </si>
  <si>
    <t xml:space="preserve">489</t>
  </si>
  <si>
    <t xml:space="preserve">李天娇</t>
  </si>
  <si>
    <t xml:space="preserve">490</t>
  </si>
  <si>
    <t xml:space="preserve">朱命芳</t>
  </si>
  <si>
    <t xml:space="preserve">尚全党</t>
  </si>
  <si>
    <t xml:space="preserve">491</t>
  </si>
  <si>
    <t xml:space="preserve">尚佳宁</t>
  </si>
  <si>
    <t xml:space="preserve">492</t>
  </si>
  <si>
    <t xml:space="preserve">尚佳慧</t>
  </si>
  <si>
    <t xml:space="preserve">493</t>
  </si>
  <si>
    <t xml:space="preserve">高湾村委会</t>
  </si>
  <si>
    <t xml:space="preserve">武天勋</t>
  </si>
  <si>
    <t xml:space="preserve">494</t>
  </si>
  <si>
    <t xml:space="preserve">李竹君</t>
  </si>
  <si>
    <t xml:space="preserve">495</t>
  </si>
  <si>
    <t xml:space="preserve">王延岭</t>
  </si>
  <si>
    <t xml:space="preserve">496</t>
  </si>
  <si>
    <t xml:space="preserve">李荣旗</t>
  </si>
  <si>
    <t xml:space="preserve">497</t>
  </si>
  <si>
    <t xml:space="preserve">武平国</t>
  </si>
  <si>
    <t xml:space="preserve">498</t>
  </si>
  <si>
    <t xml:space="preserve">张延枝</t>
  </si>
  <si>
    <t xml:space="preserve">李清林</t>
  </si>
  <si>
    <t xml:space="preserve">499</t>
  </si>
  <si>
    <t xml:space="preserve">李荣龙</t>
  </si>
  <si>
    <t xml:space="preserve">500</t>
  </si>
  <si>
    <t xml:space="preserve">武素华</t>
  </si>
  <si>
    <t xml:space="preserve">501</t>
  </si>
  <si>
    <t xml:space="preserve">武清群</t>
  </si>
  <si>
    <t xml:space="preserve">502</t>
  </si>
  <si>
    <t xml:space="preserve">王桂云</t>
  </si>
  <si>
    <t xml:space="preserve">503</t>
  </si>
  <si>
    <t xml:space="preserve">李振江</t>
  </si>
  <si>
    <t xml:space="preserve">504</t>
  </si>
  <si>
    <t xml:space="preserve">赵同云</t>
  </si>
  <si>
    <t xml:space="preserve">505</t>
  </si>
  <si>
    <t xml:space="preserve">李晨阳</t>
  </si>
  <si>
    <t xml:space="preserve">506</t>
  </si>
  <si>
    <t xml:space="preserve">李雨霏</t>
  </si>
  <si>
    <t xml:space="preserve">507</t>
  </si>
  <si>
    <t xml:space="preserve">武清松</t>
  </si>
  <si>
    <t xml:space="preserve">508</t>
  </si>
  <si>
    <t xml:space="preserve">孟庆兰</t>
  </si>
  <si>
    <t xml:space="preserve">509</t>
  </si>
  <si>
    <t xml:space="preserve">李在青</t>
  </si>
  <si>
    <t xml:space="preserve">510</t>
  </si>
  <si>
    <t xml:space="preserve">武清福</t>
  </si>
  <si>
    <t xml:space="preserve">511</t>
  </si>
  <si>
    <t xml:space="preserve">武新辉</t>
  </si>
  <si>
    <t xml:space="preserve">512</t>
  </si>
  <si>
    <t xml:space="preserve">刘保香</t>
  </si>
  <si>
    <t xml:space="preserve">513</t>
  </si>
  <si>
    <t xml:space="preserve">武发庆</t>
  </si>
  <si>
    <t xml:space="preserve">514</t>
  </si>
  <si>
    <t xml:space="preserve">刘九云</t>
  </si>
  <si>
    <t xml:space="preserve">515</t>
  </si>
  <si>
    <t xml:space="preserve">武争争</t>
  </si>
  <si>
    <t xml:space="preserve">516</t>
  </si>
  <si>
    <t xml:space="preserve">武法民</t>
  </si>
  <si>
    <t xml:space="preserve">517</t>
  </si>
  <si>
    <t xml:space="preserve">武素鑫</t>
  </si>
  <si>
    <t xml:space="preserve">518</t>
  </si>
  <si>
    <t xml:space="preserve">武文永</t>
  </si>
  <si>
    <t xml:space="preserve">519</t>
  </si>
  <si>
    <t xml:space="preserve">郝玉芹</t>
  </si>
  <si>
    <t xml:space="preserve">520</t>
  </si>
  <si>
    <t xml:space="preserve">武尽亮</t>
  </si>
  <si>
    <t xml:space="preserve">521</t>
  </si>
  <si>
    <t xml:space="preserve">王凤琴</t>
  </si>
  <si>
    <t xml:space="preserve">522</t>
  </si>
  <si>
    <t xml:space="preserve">李中林</t>
  </si>
  <si>
    <t xml:space="preserve">523</t>
  </si>
  <si>
    <t xml:space="preserve">武元温</t>
  </si>
  <si>
    <t xml:space="preserve">524</t>
  </si>
  <si>
    <t xml:space="preserve">李在秋</t>
  </si>
  <si>
    <t xml:space="preserve">525</t>
  </si>
  <si>
    <t xml:space="preserve">李荣平</t>
  </si>
  <si>
    <t xml:space="preserve">526</t>
  </si>
  <si>
    <t xml:space="preserve">李梦阳</t>
  </si>
  <si>
    <t xml:space="preserve">527</t>
  </si>
  <si>
    <t xml:space="preserve">李双全</t>
  </si>
  <si>
    <t xml:space="preserve">528</t>
  </si>
  <si>
    <t xml:space="preserve">朱沛钰</t>
  </si>
  <si>
    <t xml:space="preserve">529</t>
  </si>
  <si>
    <t xml:space="preserve">西王村委会</t>
  </si>
  <si>
    <t xml:space="preserve">王乐东</t>
  </si>
  <si>
    <t xml:space="preserve">530</t>
  </si>
  <si>
    <t xml:space="preserve">栗屯村委会</t>
  </si>
  <si>
    <t xml:space="preserve">王振纪</t>
  </si>
  <si>
    <t xml:space="preserve">531</t>
  </si>
  <si>
    <t xml:space="preserve">王乐才</t>
  </si>
  <si>
    <t xml:space="preserve">王习军</t>
  </si>
  <si>
    <t xml:space="preserve">532</t>
  </si>
  <si>
    <t xml:space="preserve">栗璐</t>
  </si>
  <si>
    <t xml:space="preserve">533</t>
  </si>
  <si>
    <t xml:space="preserve">杨雅婷</t>
  </si>
  <si>
    <t xml:space="preserve">534</t>
  </si>
  <si>
    <t xml:space="preserve">栗在泉</t>
  </si>
  <si>
    <t xml:space="preserve">栗秀冬</t>
  </si>
  <si>
    <t xml:space="preserve">535</t>
  </si>
  <si>
    <t xml:space="preserve">张国保</t>
  </si>
  <si>
    <t xml:space="preserve">536</t>
  </si>
  <si>
    <t xml:space="preserve">王润海</t>
  </si>
  <si>
    <t xml:space="preserve">刘燕利</t>
  </si>
  <si>
    <t xml:space="preserve">537</t>
  </si>
  <si>
    <t xml:space="preserve">王连珍</t>
  </si>
  <si>
    <t xml:space="preserve">538</t>
  </si>
  <si>
    <t xml:space="preserve">李斌</t>
  </si>
  <si>
    <t xml:space="preserve">539</t>
  </si>
  <si>
    <t xml:space="preserve">王开玉</t>
  </si>
  <si>
    <t xml:space="preserve">540</t>
  </si>
  <si>
    <t xml:space="preserve">王龙珍</t>
  </si>
  <si>
    <t xml:space="preserve">541</t>
  </si>
  <si>
    <t xml:space="preserve">王振祥</t>
  </si>
  <si>
    <t xml:space="preserve">542</t>
  </si>
  <si>
    <t xml:space="preserve">郝炳珍</t>
  </si>
  <si>
    <t xml:space="preserve">543</t>
  </si>
  <si>
    <t xml:space="preserve">李庄村委会</t>
  </si>
  <si>
    <t xml:space="preserve">李长林</t>
  </si>
  <si>
    <t xml:space="preserve">本人</t>
  </si>
  <si>
    <t xml:space="preserve">544</t>
  </si>
  <si>
    <t xml:space="preserve">周素娥</t>
  </si>
  <si>
    <t xml:space="preserve">545</t>
  </si>
  <si>
    <t xml:space="preserve">李六成</t>
  </si>
  <si>
    <t xml:space="preserve">546</t>
  </si>
  <si>
    <t xml:space="preserve">董秀丽</t>
  </si>
  <si>
    <t xml:space="preserve">547</t>
  </si>
  <si>
    <t xml:space="preserve">周村村委会</t>
  </si>
  <si>
    <t xml:space="preserve">郭润科</t>
  </si>
  <si>
    <t xml:space="preserve">548</t>
  </si>
  <si>
    <t xml:space="preserve">赵燕</t>
  </si>
  <si>
    <t xml:space="preserve">549</t>
  </si>
  <si>
    <t xml:space="preserve">贾正勇</t>
  </si>
  <si>
    <t xml:space="preserve">550</t>
  </si>
  <si>
    <t xml:space="preserve">赵金岭</t>
  </si>
  <si>
    <t xml:space="preserve">551</t>
  </si>
  <si>
    <t xml:space="preserve">张忠胜</t>
  </si>
  <si>
    <t xml:space="preserve">552</t>
  </si>
  <si>
    <t xml:space="preserve">王起保</t>
  </si>
  <si>
    <t xml:space="preserve">553</t>
  </si>
  <si>
    <t xml:space="preserve">王安群</t>
  </si>
  <si>
    <t xml:space="preserve">554</t>
  </si>
  <si>
    <t xml:space="preserve">王子祥</t>
  </si>
  <si>
    <t xml:space="preserve">555</t>
  </si>
  <si>
    <t xml:space="preserve">王子雪</t>
  </si>
  <si>
    <t xml:space="preserve">556</t>
  </si>
  <si>
    <t xml:space="preserve">孙利歌</t>
  </si>
  <si>
    <t xml:space="preserve">557</t>
  </si>
  <si>
    <t xml:space="preserve">贾玉清</t>
  </si>
  <si>
    <t xml:space="preserve">558</t>
  </si>
  <si>
    <t xml:space="preserve">赵景全</t>
  </si>
  <si>
    <t xml:space="preserve">559</t>
  </si>
  <si>
    <t xml:space="preserve">王荣爱</t>
  </si>
  <si>
    <t xml:space="preserve">560</t>
  </si>
  <si>
    <t xml:space="preserve">赵浩羽</t>
  </si>
  <si>
    <t xml:space="preserve">561</t>
  </si>
  <si>
    <t xml:space="preserve">赵心煜</t>
  </si>
  <si>
    <t xml:space="preserve">562</t>
  </si>
  <si>
    <t xml:space="preserve">赵淑彬</t>
  </si>
  <si>
    <t xml:space="preserve">563</t>
  </si>
  <si>
    <t xml:space="preserve">孙长梅</t>
  </si>
  <si>
    <t xml:space="preserve">564</t>
  </si>
  <si>
    <t xml:space="preserve">李秀珍</t>
  </si>
  <si>
    <t xml:space="preserve">565</t>
  </si>
  <si>
    <t xml:space="preserve">郭恒治</t>
  </si>
  <si>
    <t xml:space="preserve">566</t>
  </si>
  <si>
    <t xml:space="preserve">韩红芳</t>
  </si>
  <si>
    <t xml:space="preserve">567</t>
  </si>
  <si>
    <t xml:space="preserve">郭树伟</t>
  </si>
  <si>
    <t xml:space="preserve">568</t>
  </si>
  <si>
    <t xml:space="preserve">杨荣花</t>
  </si>
  <si>
    <t xml:space="preserve">569</t>
  </si>
  <si>
    <t xml:space="preserve">郭兴瑞</t>
  </si>
  <si>
    <t xml:space="preserve">570</t>
  </si>
  <si>
    <t xml:space="preserve">冯运嘉</t>
  </si>
  <si>
    <t xml:space="preserve">冯文勇</t>
  </si>
  <si>
    <t xml:space="preserve">571</t>
  </si>
  <si>
    <t xml:space="preserve">李雁飞</t>
  </si>
  <si>
    <t xml:space="preserve">572</t>
  </si>
  <si>
    <t xml:space="preserve">聂玉凤</t>
  </si>
  <si>
    <t xml:space="preserve">573</t>
  </si>
  <si>
    <t xml:space="preserve">李文</t>
  </si>
  <si>
    <t xml:space="preserve">574</t>
  </si>
  <si>
    <t xml:space="preserve">张家铮</t>
  </si>
  <si>
    <t xml:space="preserve">575</t>
  </si>
  <si>
    <t xml:space="preserve">张毅飞</t>
  </si>
  <si>
    <t xml:space="preserve">576</t>
  </si>
  <si>
    <t xml:space="preserve">冯文星</t>
  </si>
  <si>
    <t xml:space="preserve">577</t>
  </si>
  <si>
    <t xml:space="preserve">郭全治</t>
  </si>
  <si>
    <t xml:space="preserve">578</t>
  </si>
  <si>
    <t xml:space="preserve">郝长花</t>
  </si>
  <si>
    <t xml:space="preserve">579</t>
  </si>
  <si>
    <t xml:space="preserve">冯百云</t>
  </si>
  <si>
    <t xml:space="preserve">580</t>
  </si>
  <si>
    <t xml:space="preserve">郭振磊</t>
  </si>
  <si>
    <t xml:space="preserve">581</t>
  </si>
  <si>
    <t xml:space="preserve">王玉芳</t>
  </si>
  <si>
    <t xml:space="preserve">582</t>
  </si>
  <si>
    <t xml:space="preserve">郭星灿</t>
  </si>
  <si>
    <t xml:space="preserve">583</t>
  </si>
  <si>
    <t xml:space="preserve">郭星含</t>
  </si>
  <si>
    <t xml:space="preserve">584</t>
  </si>
  <si>
    <t xml:space="preserve">郭娅洁</t>
  </si>
  <si>
    <t xml:space="preserve">585</t>
  </si>
  <si>
    <t xml:space="preserve">徐世安</t>
  </si>
  <si>
    <t xml:space="preserve">586</t>
  </si>
  <si>
    <t xml:space="preserve">闫秀玲</t>
  </si>
  <si>
    <t xml:space="preserve">587</t>
  </si>
  <si>
    <t xml:space="preserve">徐晴</t>
  </si>
  <si>
    <t xml:space="preserve">588</t>
  </si>
  <si>
    <t xml:space="preserve">王风菊</t>
  </si>
  <si>
    <t xml:space="preserve">589</t>
  </si>
  <si>
    <t xml:space="preserve">陈太雷</t>
  </si>
  <si>
    <t xml:space="preserve">590</t>
  </si>
  <si>
    <t xml:space="preserve">李利艳</t>
  </si>
  <si>
    <t xml:space="preserve">591</t>
  </si>
  <si>
    <t xml:space="preserve">陈季硕</t>
  </si>
  <si>
    <t xml:space="preserve">592</t>
  </si>
  <si>
    <t xml:space="preserve">陈季恩</t>
  </si>
  <si>
    <t xml:space="preserve">593</t>
  </si>
  <si>
    <t xml:space="preserve">善河村委会</t>
  </si>
  <si>
    <t xml:space="preserve">张国有</t>
  </si>
  <si>
    <t xml:space="preserve">594</t>
  </si>
  <si>
    <t xml:space="preserve">李光云</t>
  </si>
  <si>
    <t xml:space="preserve">595</t>
  </si>
  <si>
    <t xml:space="preserve">张永智</t>
  </si>
  <si>
    <t xml:space="preserve">596</t>
  </si>
  <si>
    <t xml:space="preserve">寺庄顶村委会</t>
  </si>
  <si>
    <t xml:space="preserve">刘永奎</t>
  </si>
  <si>
    <t xml:space="preserve">597</t>
  </si>
  <si>
    <t xml:space="preserve">赵连军</t>
  </si>
  <si>
    <t xml:space="preserve">598</t>
  </si>
  <si>
    <t xml:space="preserve">王德奎</t>
  </si>
  <si>
    <t xml:space="preserve">599</t>
  </si>
  <si>
    <t xml:space="preserve">韩洪花</t>
  </si>
  <si>
    <t xml:space="preserve">600</t>
  </si>
  <si>
    <t xml:space="preserve">张新凤</t>
  </si>
  <si>
    <t xml:space="preserve">刘文</t>
  </si>
  <si>
    <t xml:space="preserve">601</t>
  </si>
  <si>
    <t xml:space="preserve">聂朋朋</t>
  </si>
  <si>
    <t xml:space="preserve">602</t>
  </si>
  <si>
    <t xml:space="preserve">徐志国</t>
  </si>
  <si>
    <t xml:space="preserve">603</t>
  </si>
  <si>
    <t xml:space="preserve">徐佳悦</t>
  </si>
  <si>
    <t xml:space="preserve">604</t>
  </si>
  <si>
    <t xml:space="preserve">赵长金</t>
  </si>
  <si>
    <t xml:space="preserve">605</t>
  </si>
  <si>
    <t xml:space="preserve">王玉萍</t>
  </si>
  <si>
    <t xml:space="preserve">606</t>
  </si>
  <si>
    <t xml:space="preserve">赵俞辰</t>
  </si>
  <si>
    <t xml:space="preserve">607</t>
  </si>
  <si>
    <t xml:space="preserve">赵茗皓</t>
  </si>
  <si>
    <t xml:space="preserve">608</t>
  </si>
  <si>
    <t xml:space="preserve">冯仲宇</t>
  </si>
  <si>
    <t xml:space="preserve">609</t>
  </si>
  <si>
    <t xml:space="preserve">任爱莲</t>
  </si>
  <si>
    <t xml:space="preserve">610</t>
  </si>
  <si>
    <t xml:space="preserve">冯清和</t>
  </si>
  <si>
    <t xml:space="preserve">611</t>
  </si>
  <si>
    <t xml:space="preserve">冯清泉</t>
  </si>
  <si>
    <t xml:space="preserve">612</t>
  </si>
  <si>
    <t xml:space="preserve">冯清鑫</t>
  </si>
  <si>
    <t xml:space="preserve">613</t>
  </si>
  <si>
    <t xml:space="preserve">东马坊村委会</t>
  </si>
  <si>
    <t xml:space="preserve">王好兰</t>
  </si>
  <si>
    <t xml:space="preserve">614</t>
  </si>
  <si>
    <t xml:space="preserve">路玉娥</t>
  </si>
  <si>
    <t xml:space="preserve">615</t>
  </si>
  <si>
    <t xml:space="preserve">王建业</t>
  </si>
  <si>
    <t xml:space="preserve">616</t>
  </si>
  <si>
    <t xml:space="preserve">刘酸</t>
  </si>
  <si>
    <t xml:space="preserve">617</t>
  </si>
  <si>
    <t xml:space="preserve">李英</t>
  </si>
  <si>
    <t xml:space="preserve">618</t>
  </si>
  <si>
    <t xml:space="preserve">李新萍</t>
  </si>
  <si>
    <t xml:space="preserve">619</t>
  </si>
  <si>
    <t xml:space="preserve">苗京祥</t>
  </si>
  <si>
    <t xml:space="preserve">620</t>
  </si>
  <si>
    <t xml:space="preserve">中马坊村委会</t>
  </si>
  <si>
    <t xml:space="preserve">韩洪忠</t>
  </si>
  <si>
    <t xml:space="preserve">韩希保</t>
  </si>
  <si>
    <t xml:space="preserve">621</t>
  </si>
  <si>
    <t xml:space="preserve">王文彪</t>
  </si>
  <si>
    <t xml:space="preserve">622</t>
  </si>
  <si>
    <t xml:space="preserve">路光春</t>
  </si>
  <si>
    <t xml:space="preserve">623</t>
  </si>
  <si>
    <t xml:space="preserve">马玉兰</t>
  </si>
  <si>
    <t xml:space="preserve">624</t>
  </si>
  <si>
    <t xml:space="preserve">刘真付</t>
  </si>
  <si>
    <t xml:space="preserve">625</t>
  </si>
  <si>
    <t xml:space="preserve">郭循霞</t>
  </si>
  <si>
    <t xml:space="preserve">626</t>
  </si>
  <si>
    <t xml:space="preserve">韩光辉</t>
  </si>
  <si>
    <t xml:space="preserve">627</t>
  </si>
  <si>
    <t xml:space="preserve">刘玉喜</t>
  </si>
  <si>
    <t xml:space="preserve">628</t>
  </si>
  <si>
    <t xml:space="preserve">张进花</t>
  </si>
  <si>
    <t xml:space="preserve">629</t>
  </si>
  <si>
    <t xml:space="preserve">韩光全</t>
  </si>
  <si>
    <t xml:space="preserve">630</t>
  </si>
  <si>
    <t xml:space="preserve">韩宇轩</t>
  </si>
  <si>
    <t xml:space="preserve">631</t>
  </si>
  <si>
    <t xml:space="preserve">秦素丽</t>
  </si>
  <si>
    <t xml:space="preserve">632</t>
  </si>
  <si>
    <t xml:space="preserve">何全富</t>
  </si>
  <si>
    <t xml:space="preserve">633</t>
  </si>
  <si>
    <t xml:space="preserve">张纪英</t>
  </si>
  <si>
    <t xml:space="preserve">634</t>
  </si>
  <si>
    <t xml:space="preserve">何俊杰</t>
  </si>
  <si>
    <t xml:space="preserve">635</t>
  </si>
  <si>
    <t xml:space="preserve">何俊华</t>
  </si>
  <si>
    <t xml:space="preserve">636</t>
  </si>
  <si>
    <t xml:space="preserve">王沐晴</t>
  </si>
  <si>
    <t xml:space="preserve">其它</t>
  </si>
  <si>
    <t xml:space="preserve">韩光保</t>
  </si>
  <si>
    <t xml:space="preserve">637</t>
  </si>
  <si>
    <t xml:space="preserve">王雨东</t>
  </si>
  <si>
    <t xml:space="preserve">638</t>
  </si>
  <si>
    <t xml:space="preserve">王天兰</t>
  </si>
  <si>
    <t xml:space="preserve">639</t>
  </si>
  <si>
    <t xml:space="preserve">刘玉兵</t>
  </si>
  <si>
    <t xml:space="preserve">640</t>
  </si>
  <si>
    <t xml:space="preserve">王俊红</t>
  </si>
  <si>
    <t xml:space="preserve">641</t>
  </si>
  <si>
    <t xml:space="preserve">刘文强</t>
  </si>
  <si>
    <t xml:space="preserve">642</t>
  </si>
  <si>
    <t xml:space="preserve">刘鑫鑫</t>
  </si>
  <si>
    <t xml:space="preserve">643</t>
  </si>
  <si>
    <t xml:space="preserve">西马坊村委会</t>
  </si>
  <si>
    <t xml:space="preserve">郝垚臣</t>
  </si>
  <si>
    <t xml:space="preserve">644</t>
  </si>
  <si>
    <t xml:space="preserve">梁景宇</t>
  </si>
  <si>
    <t xml:space="preserve">645</t>
  </si>
  <si>
    <t xml:space="preserve">郝毫亮</t>
  </si>
  <si>
    <t xml:space="preserve">646</t>
  </si>
  <si>
    <t xml:space="preserve">梁京国</t>
  </si>
  <si>
    <t xml:space="preserve">647</t>
  </si>
  <si>
    <t xml:space="preserve">聂玉龙</t>
  </si>
  <si>
    <t xml:space="preserve">648</t>
  </si>
  <si>
    <t xml:space="preserve">东冀场村委会</t>
  </si>
  <si>
    <t xml:space="preserve">董丹丹</t>
  </si>
  <si>
    <t xml:space="preserve">649</t>
  </si>
  <si>
    <t xml:space="preserve">冯慧珍</t>
  </si>
  <si>
    <t xml:space="preserve">650</t>
  </si>
  <si>
    <t xml:space="preserve">姬君枝</t>
  </si>
  <si>
    <t xml:space="preserve">651</t>
  </si>
  <si>
    <t xml:space="preserve">董文宾</t>
  </si>
  <si>
    <t xml:space="preserve">652</t>
  </si>
  <si>
    <t xml:space="preserve">653</t>
  </si>
  <si>
    <t xml:space="preserve">董馨格</t>
  </si>
  <si>
    <t xml:space="preserve">654</t>
  </si>
  <si>
    <t xml:space="preserve">董家进</t>
  </si>
  <si>
    <t xml:space="preserve">655</t>
  </si>
  <si>
    <t xml:space="preserve">西冀场村委会</t>
  </si>
  <si>
    <t xml:space="preserve">冀开章</t>
  </si>
  <si>
    <t xml:space="preserve">656</t>
  </si>
  <si>
    <t xml:space="preserve">岳修智</t>
  </si>
  <si>
    <t xml:space="preserve">657</t>
  </si>
  <si>
    <t xml:space="preserve">康望杰</t>
  </si>
  <si>
    <t xml:space="preserve">冀景秀</t>
  </si>
  <si>
    <t xml:space="preserve">658</t>
  </si>
  <si>
    <t xml:space="preserve">岳希刚</t>
  </si>
  <si>
    <t xml:space="preserve">659</t>
  </si>
  <si>
    <t xml:space="preserve">李桂运</t>
  </si>
  <si>
    <t xml:space="preserve">660</t>
  </si>
  <si>
    <t xml:space="preserve">闫洪才</t>
  </si>
  <si>
    <t xml:space="preserve">661</t>
  </si>
  <si>
    <t xml:space="preserve">冀景来</t>
  </si>
  <si>
    <t xml:space="preserve">662</t>
  </si>
  <si>
    <t xml:space="preserve">冀开帅</t>
  </si>
  <si>
    <t xml:space="preserve">663</t>
  </si>
  <si>
    <t xml:space="preserve">崔德花</t>
  </si>
  <si>
    <t xml:space="preserve">664</t>
  </si>
  <si>
    <t xml:space="preserve">岳希文</t>
  </si>
  <si>
    <t xml:space="preserve">岳修民</t>
  </si>
  <si>
    <t xml:space="preserve">665</t>
  </si>
  <si>
    <t xml:space="preserve">666</t>
  </si>
  <si>
    <t xml:space="preserve">任新平</t>
  </si>
  <si>
    <t xml:space="preserve">667</t>
  </si>
  <si>
    <t xml:space="preserve">岳风帆</t>
  </si>
  <si>
    <t xml:space="preserve">668</t>
  </si>
  <si>
    <t xml:space="preserve">马庄村委会</t>
  </si>
  <si>
    <t xml:space="preserve">马振杰</t>
  </si>
  <si>
    <t xml:space="preserve">669</t>
  </si>
  <si>
    <t xml:space="preserve">马春运</t>
  </si>
  <si>
    <t xml:space="preserve">670</t>
  </si>
  <si>
    <t xml:space="preserve">马益金</t>
  </si>
  <si>
    <t xml:space="preserve">671</t>
  </si>
  <si>
    <t xml:space="preserve">董玉霞</t>
  </si>
  <si>
    <t xml:space="preserve">672</t>
  </si>
  <si>
    <t xml:space="preserve">马路元</t>
  </si>
  <si>
    <t xml:space="preserve">673</t>
  </si>
  <si>
    <t xml:space="preserve">马新兰</t>
  </si>
  <si>
    <t xml:space="preserve">674</t>
  </si>
  <si>
    <t xml:space="preserve">窑场村委会</t>
  </si>
  <si>
    <t xml:space="preserve">赵纪升</t>
  </si>
  <si>
    <t xml:space="preserve">雷建军</t>
  </si>
  <si>
    <t xml:space="preserve">675</t>
  </si>
  <si>
    <t xml:space="preserve">刘宁</t>
  </si>
  <si>
    <t xml:space="preserve">柳树录</t>
  </si>
  <si>
    <r>
      <rPr>
        <b val="true"/>
        <sz val="11"/>
        <rFont val="宋体"/>
        <family val="0"/>
        <charset val="134"/>
      </rPr>
      <t xml:space="preserve">360</t>
    </r>
    <r>
      <rPr>
        <b val="true"/>
        <sz val="11"/>
        <rFont val="Noto Sans"/>
        <family val="2"/>
      </rPr>
      <t xml:space="preserve">户</t>
    </r>
  </si>
  <si>
    <r>
      <rPr>
        <b val="true"/>
        <sz val="11"/>
        <rFont val="宋体"/>
        <family val="0"/>
        <charset val="134"/>
      </rPr>
      <t xml:space="preserve">675</t>
    </r>
    <r>
      <rPr>
        <b val="true"/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11" xfId="20"/>
    <cellStyle name="常规 2 2" xfId="21"/>
    <cellStyle name="常规 56" xfId="22"/>
    <cellStyle name="常规_4季增加" xfId="23"/>
    <cellStyle name="常规_Sheet1" xfId="24"/>
    <cellStyle name="常规_Sheet1 2" xfId="25"/>
    <cellStyle name="常规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5" activeCellId="0" sqref="M85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2.99"/>
    <col collapsed="false" customWidth="true" hidden="false" outlineLevel="0" max="3" min="3" style="1" width="16.42"/>
    <col collapsed="false" customWidth="true" hidden="tru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14.28"/>
    <col collapsed="false" customWidth="true" hidden="false" outlineLevel="0" max="7" min="7" style="1" width="5.56"/>
    <col collapsed="false" customWidth="true" hidden="false" outlineLevel="0" max="8" min="8" style="1" width="26.7"/>
    <col collapsed="false" customWidth="true" hidden="true" outlineLevel="0" max="9" min="9" style="1" width="9.56"/>
    <col collapsed="false" customWidth="true" hidden="false" outlineLevel="0" max="10" min="10" style="1" width="9.56"/>
    <col collapsed="false" customWidth="false" hidden="false" outlineLevel="0" max="247" min="11" style="1" width="9.0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1" customFormat="true" ht="20" hidden="false" customHeight="true" outlineLevel="0" collapsed="false">
      <c r="A3" s="4" t="s">
        <v>9</v>
      </c>
      <c r="B3" s="5" t="s">
        <v>10</v>
      </c>
      <c r="C3" s="6" t="s">
        <v>11</v>
      </c>
      <c r="D3" s="7" t="s">
        <v>12</v>
      </c>
      <c r="E3" s="8" t="str">
        <f aca="false">REPLACE(D3,2,1,"*")</f>
        <v>岳*军</v>
      </c>
      <c r="F3" s="9" t="n">
        <v>304</v>
      </c>
      <c r="G3" s="7" t="s">
        <v>13</v>
      </c>
      <c r="H3" s="7" t="s">
        <v>14</v>
      </c>
      <c r="I3" s="7" t="s">
        <v>12</v>
      </c>
      <c r="J3" s="8" t="str">
        <f aca="false">REPLACE(I3,2,1,"*")</f>
        <v>岳*军</v>
      </c>
    </row>
    <row r="4" s="1" customFormat="true" ht="20" hidden="false" customHeight="true" outlineLevel="0" collapsed="false">
      <c r="A4" s="10" t="s">
        <v>15</v>
      </c>
      <c r="B4" s="11" t="s">
        <v>16</v>
      </c>
      <c r="C4" s="11" t="s">
        <v>11</v>
      </c>
      <c r="D4" s="11" t="s">
        <v>17</v>
      </c>
      <c r="E4" s="9" t="str">
        <f aca="false">REPLACE(D4,2,1,"*")</f>
        <v>赵*青</v>
      </c>
      <c r="F4" s="9" t="n">
        <v>304</v>
      </c>
      <c r="G4" s="11" t="s">
        <v>18</v>
      </c>
      <c r="H4" s="11" t="s">
        <v>14</v>
      </c>
      <c r="I4" s="11" t="s">
        <v>17</v>
      </c>
      <c r="J4" s="9" t="str">
        <f aca="false">REPLACE(I4,2,1,"*")</f>
        <v>赵*青</v>
      </c>
    </row>
    <row r="5" s="1" customFormat="true" ht="20" hidden="false" customHeight="true" outlineLevel="0" collapsed="false">
      <c r="A5" s="4" t="s">
        <v>19</v>
      </c>
      <c r="B5" s="11" t="s">
        <v>16</v>
      </c>
      <c r="C5" s="11" t="s">
        <v>11</v>
      </c>
      <c r="D5" s="11" t="s">
        <v>20</v>
      </c>
      <c r="E5" s="9" t="str">
        <f aca="false">REPLACE(D5,2,1,"*")</f>
        <v>刘*</v>
      </c>
      <c r="F5" s="9" t="n">
        <v>304</v>
      </c>
      <c r="G5" s="11" t="s">
        <v>18</v>
      </c>
      <c r="H5" s="11" t="s">
        <v>21</v>
      </c>
      <c r="I5" s="11" t="s">
        <v>17</v>
      </c>
      <c r="J5" s="9" t="str">
        <f aca="false">REPLACE(I5,2,1,"*")</f>
        <v>赵*青</v>
      </c>
    </row>
    <row r="6" s="1" customFormat="true" ht="20" hidden="false" customHeight="true" outlineLevel="0" collapsed="false">
      <c r="A6" s="10" t="s">
        <v>22</v>
      </c>
      <c r="B6" s="11" t="s">
        <v>16</v>
      </c>
      <c r="C6" s="11" t="s">
        <v>11</v>
      </c>
      <c r="D6" s="11" t="s">
        <v>23</v>
      </c>
      <c r="E6" s="8" t="str">
        <f aca="false">REPLACE(D6,2,1,"*")</f>
        <v>刘*</v>
      </c>
      <c r="F6" s="9" t="n">
        <v>304</v>
      </c>
      <c r="G6" s="11" t="s">
        <v>18</v>
      </c>
      <c r="H6" s="11" t="s">
        <v>21</v>
      </c>
      <c r="I6" s="11" t="s">
        <v>17</v>
      </c>
      <c r="J6" s="8" t="str">
        <f aca="false">REPLACE(I6,2,1,"*")</f>
        <v>赵*青</v>
      </c>
    </row>
    <row r="7" s="1" customFormat="true" ht="20" hidden="false" customHeight="true" outlineLevel="0" collapsed="false">
      <c r="A7" s="4" t="s">
        <v>24</v>
      </c>
      <c r="B7" s="11" t="s">
        <v>16</v>
      </c>
      <c r="C7" s="11" t="s">
        <v>11</v>
      </c>
      <c r="D7" s="11" t="s">
        <v>25</v>
      </c>
      <c r="E7" s="9" t="str">
        <f aca="false">REPLACE(D7,2,1,"*")</f>
        <v>刘*</v>
      </c>
      <c r="F7" s="9" t="n">
        <v>304</v>
      </c>
      <c r="G7" s="11" t="s">
        <v>18</v>
      </c>
      <c r="H7" s="11" t="s">
        <v>21</v>
      </c>
      <c r="I7" s="11" t="s">
        <v>17</v>
      </c>
      <c r="J7" s="9" t="str">
        <f aca="false">REPLACE(I7,2,1,"*")</f>
        <v>赵*青</v>
      </c>
    </row>
    <row r="8" s="1" customFormat="true" ht="20" hidden="false" customHeight="true" outlineLevel="0" collapsed="false">
      <c r="A8" s="10" t="s">
        <v>26</v>
      </c>
      <c r="B8" s="11" t="s">
        <v>27</v>
      </c>
      <c r="C8" s="11" t="s">
        <v>28</v>
      </c>
      <c r="D8" s="11" t="s">
        <v>29</v>
      </c>
      <c r="E8" s="9" t="str">
        <f aca="false">REPLACE(D8,2,1,"*")</f>
        <v>申*金</v>
      </c>
      <c r="F8" s="12" t="n">
        <v>304</v>
      </c>
      <c r="G8" s="11" t="s">
        <v>13</v>
      </c>
      <c r="H8" s="11" t="s">
        <v>30</v>
      </c>
      <c r="I8" s="11" t="s">
        <v>29</v>
      </c>
      <c r="J8" s="9" t="str">
        <f aca="false">REPLACE(I8,2,1,"*")</f>
        <v>申*金</v>
      </c>
    </row>
    <row r="9" s="1" customFormat="true" ht="20" hidden="false" customHeight="true" outlineLevel="0" collapsed="false">
      <c r="A9" s="4" t="s">
        <v>31</v>
      </c>
      <c r="B9" s="11" t="s">
        <v>27</v>
      </c>
      <c r="C9" s="11" t="s">
        <v>28</v>
      </c>
      <c r="D9" s="11" t="s">
        <v>32</v>
      </c>
      <c r="E9" s="9" t="str">
        <f aca="false">REPLACE(D9,2,1,"*")</f>
        <v>陈*丽</v>
      </c>
      <c r="F9" s="12" t="n">
        <v>304</v>
      </c>
      <c r="G9" s="11" t="s">
        <v>18</v>
      </c>
      <c r="H9" s="11" t="s">
        <v>33</v>
      </c>
      <c r="I9" s="11" t="s">
        <v>29</v>
      </c>
      <c r="J9" s="9" t="str">
        <f aca="false">REPLACE(I9,2,1,"*")</f>
        <v>申*金</v>
      </c>
    </row>
    <row r="10" s="1" customFormat="true" ht="20" hidden="false" customHeight="true" outlineLevel="0" collapsed="false">
      <c r="A10" s="10" t="s">
        <v>34</v>
      </c>
      <c r="B10" s="11" t="s">
        <v>27</v>
      </c>
      <c r="C10" s="11" t="s">
        <v>28</v>
      </c>
      <c r="D10" s="11" t="s">
        <v>35</v>
      </c>
      <c r="E10" s="9" t="str">
        <f aca="false">REPLACE(D10,2,1,"*")</f>
        <v>申*博</v>
      </c>
      <c r="F10" s="12" t="n">
        <v>304</v>
      </c>
      <c r="G10" s="11" t="s">
        <v>13</v>
      </c>
      <c r="H10" s="11" t="s">
        <v>36</v>
      </c>
      <c r="I10" s="11" t="s">
        <v>29</v>
      </c>
      <c r="J10" s="9" t="str">
        <f aca="false">REPLACE(I10,2,1,"*")</f>
        <v>申*金</v>
      </c>
    </row>
    <row r="11" s="1" customFormat="true" ht="20" hidden="false" customHeight="true" outlineLevel="0" collapsed="false">
      <c r="A11" s="4" t="s">
        <v>37</v>
      </c>
      <c r="B11" s="11" t="s">
        <v>27</v>
      </c>
      <c r="C11" s="11" t="s">
        <v>28</v>
      </c>
      <c r="D11" s="11" t="s">
        <v>38</v>
      </c>
      <c r="E11" s="9" t="str">
        <f aca="false">REPLACE(D11,2,1,"*")</f>
        <v>申*晨</v>
      </c>
      <c r="F11" s="12" t="n">
        <v>304</v>
      </c>
      <c r="G11" s="11" t="s">
        <v>13</v>
      </c>
      <c r="H11" s="11" t="s">
        <v>36</v>
      </c>
      <c r="I11" s="11" t="s">
        <v>29</v>
      </c>
      <c r="J11" s="9" t="str">
        <f aca="false">REPLACE(I11,2,1,"*")</f>
        <v>申*金</v>
      </c>
    </row>
    <row r="12" s="1" customFormat="true" ht="20" hidden="false" customHeight="true" outlineLevel="0" collapsed="false">
      <c r="A12" s="10" t="s">
        <v>39</v>
      </c>
      <c r="B12" s="11" t="s">
        <v>27</v>
      </c>
      <c r="C12" s="11" t="s">
        <v>28</v>
      </c>
      <c r="D12" s="11" t="s">
        <v>40</v>
      </c>
      <c r="E12" s="9" t="str">
        <f aca="false">REPLACE(D12,2,1,"*")</f>
        <v>李*梦</v>
      </c>
      <c r="F12" s="12" t="n">
        <v>304</v>
      </c>
      <c r="G12" s="11" t="s">
        <v>13</v>
      </c>
      <c r="H12" s="11" t="s">
        <v>30</v>
      </c>
      <c r="I12" s="11" t="s">
        <v>40</v>
      </c>
      <c r="J12" s="9" t="str">
        <f aca="false">REPLACE(I12,2,1,"*")</f>
        <v>李*梦</v>
      </c>
    </row>
    <row r="13" s="1" customFormat="true" ht="20" hidden="false" customHeight="true" outlineLevel="0" collapsed="false">
      <c r="A13" s="4" t="s">
        <v>41</v>
      </c>
      <c r="B13" s="11" t="s">
        <v>27</v>
      </c>
      <c r="C13" s="11" t="s">
        <v>28</v>
      </c>
      <c r="D13" s="11" t="s">
        <v>42</v>
      </c>
      <c r="E13" s="9" t="str">
        <f aca="false">REPLACE(D13,2,1,"*")</f>
        <v>李*德</v>
      </c>
      <c r="F13" s="12" t="n">
        <v>304</v>
      </c>
      <c r="G13" s="11" t="s">
        <v>13</v>
      </c>
      <c r="H13" s="11" t="s">
        <v>43</v>
      </c>
      <c r="I13" s="11" t="s">
        <v>40</v>
      </c>
      <c r="J13" s="9" t="str">
        <f aca="false">REPLACE(I13,2,1,"*")</f>
        <v>李*梦</v>
      </c>
    </row>
    <row r="14" s="1" customFormat="true" ht="20" hidden="false" customHeight="true" outlineLevel="0" collapsed="false">
      <c r="A14" s="10" t="s">
        <v>44</v>
      </c>
      <c r="B14" s="11" t="s">
        <v>27</v>
      </c>
      <c r="C14" s="11" t="s">
        <v>28</v>
      </c>
      <c r="D14" s="11" t="s">
        <v>45</v>
      </c>
      <c r="E14" s="9" t="str">
        <f aca="false">REPLACE(D14,2,1,"*")</f>
        <v>李*全</v>
      </c>
      <c r="F14" s="12" t="n">
        <v>304</v>
      </c>
      <c r="G14" s="11" t="s">
        <v>13</v>
      </c>
      <c r="H14" s="11" t="s">
        <v>14</v>
      </c>
      <c r="I14" s="11" t="s">
        <v>45</v>
      </c>
      <c r="J14" s="9" t="str">
        <f aca="false">REPLACE(I14,2,1,"*")</f>
        <v>李*全</v>
      </c>
    </row>
    <row r="15" s="1" customFormat="true" ht="20" hidden="false" customHeight="true" outlineLevel="0" collapsed="false">
      <c r="A15" s="4" t="s">
        <v>46</v>
      </c>
      <c r="B15" s="11" t="s">
        <v>27</v>
      </c>
      <c r="C15" s="11" t="s">
        <v>28</v>
      </c>
      <c r="D15" s="11" t="s">
        <v>47</v>
      </c>
      <c r="E15" s="9" t="str">
        <f aca="false">REPLACE(D15,2,1,"*")</f>
        <v>段*敏</v>
      </c>
      <c r="F15" s="12" t="n">
        <v>304</v>
      </c>
      <c r="G15" s="11" t="s">
        <v>18</v>
      </c>
      <c r="H15" s="11" t="s">
        <v>33</v>
      </c>
      <c r="I15" s="11" t="s">
        <v>45</v>
      </c>
      <c r="J15" s="9" t="str">
        <f aca="false">REPLACE(I15,2,1,"*")</f>
        <v>李*全</v>
      </c>
    </row>
    <row r="16" s="1" customFormat="true" ht="20" hidden="false" customHeight="true" outlineLevel="0" collapsed="false">
      <c r="A16" s="10" t="s">
        <v>48</v>
      </c>
      <c r="B16" s="11" t="s">
        <v>27</v>
      </c>
      <c r="C16" s="11" t="s">
        <v>28</v>
      </c>
      <c r="D16" s="11" t="s">
        <v>49</v>
      </c>
      <c r="E16" s="9" t="str">
        <f aca="false">REPLACE(D16,2,1,"*")</f>
        <v>李*</v>
      </c>
      <c r="F16" s="12" t="n">
        <v>304</v>
      </c>
      <c r="G16" s="11" t="s">
        <v>18</v>
      </c>
      <c r="H16" s="11" t="s">
        <v>21</v>
      </c>
      <c r="I16" s="11" t="s">
        <v>45</v>
      </c>
      <c r="J16" s="9" t="str">
        <f aca="false">REPLACE(I16,2,1,"*")</f>
        <v>李*全</v>
      </c>
    </row>
    <row r="17" s="1" customFormat="true" ht="20" hidden="false" customHeight="true" outlineLevel="0" collapsed="false">
      <c r="A17" s="4" t="s">
        <v>50</v>
      </c>
      <c r="B17" s="11" t="s">
        <v>27</v>
      </c>
      <c r="C17" s="11" t="s">
        <v>28</v>
      </c>
      <c r="D17" s="11" t="s">
        <v>51</v>
      </c>
      <c r="E17" s="9" t="str">
        <f aca="false">REPLACE(D17,2,1,"*")</f>
        <v>李*毅</v>
      </c>
      <c r="F17" s="12" t="n">
        <v>304</v>
      </c>
      <c r="G17" s="11" t="s">
        <v>13</v>
      </c>
      <c r="H17" s="11" t="s">
        <v>52</v>
      </c>
      <c r="I17" s="11" t="s">
        <v>45</v>
      </c>
      <c r="J17" s="9" t="str">
        <f aca="false">REPLACE(I17,2,1,"*")</f>
        <v>李*全</v>
      </c>
    </row>
    <row r="18" s="1" customFormat="true" ht="20" hidden="false" customHeight="true" outlineLevel="0" collapsed="false">
      <c r="A18" s="10" t="s">
        <v>53</v>
      </c>
      <c r="B18" s="11" t="s">
        <v>27</v>
      </c>
      <c r="C18" s="11" t="s">
        <v>54</v>
      </c>
      <c r="D18" s="11" t="s">
        <v>55</v>
      </c>
      <c r="E18" s="9" t="str">
        <f aca="false">REPLACE(D18,2,1,"*")</f>
        <v>原*付</v>
      </c>
      <c r="F18" s="12" t="n">
        <v>262</v>
      </c>
      <c r="G18" s="11" t="s">
        <v>13</v>
      </c>
      <c r="H18" s="11" t="s">
        <v>30</v>
      </c>
      <c r="I18" s="11" t="s">
        <v>55</v>
      </c>
      <c r="J18" s="9" t="str">
        <f aca="false">REPLACE(I18,2,1,"*")</f>
        <v>原*付</v>
      </c>
    </row>
    <row r="19" s="1" customFormat="true" ht="20" hidden="false" customHeight="true" outlineLevel="0" collapsed="false">
      <c r="A19" s="4" t="s">
        <v>56</v>
      </c>
      <c r="B19" s="11" t="s">
        <v>27</v>
      </c>
      <c r="C19" s="11" t="s">
        <v>54</v>
      </c>
      <c r="D19" s="11" t="s">
        <v>57</v>
      </c>
      <c r="E19" s="9" t="str">
        <f aca="false">REPLACE(D19,2,1,"*")</f>
        <v>姜*</v>
      </c>
      <c r="F19" s="12" t="n">
        <v>262</v>
      </c>
      <c r="G19" s="11" t="s">
        <v>18</v>
      </c>
      <c r="H19" s="11" t="s">
        <v>33</v>
      </c>
      <c r="I19" s="11" t="s">
        <v>55</v>
      </c>
      <c r="J19" s="9" t="str">
        <f aca="false">REPLACE(I19,2,1,"*")</f>
        <v>原*付</v>
      </c>
    </row>
    <row r="20" s="1" customFormat="true" ht="20" hidden="false" customHeight="true" outlineLevel="0" collapsed="false">
      <c r="A20" s="10" t="s">
        <v>58</v>
      </c>
      <c r="B20" s="11" t="s">
        <v>27</v>
      </c>
      <c r="C20" s="11" t="s">
        <v>54</v>
      </c>
      <c r="D20" s="11" t="s">
        <v>59</v>
      </c>
      <c r="E20" s="9" t="str">
        <f aca="false">REPLACE(D20,2,1,"*")</f>
        <v>原*轩</v>
      </c>
      <c r="F20" s="12" t="n">
        <v>262</v>
      </c>
      <c r="G20" s="11" t="s">
        <v>13</v>
      </c>
      <c r="H20" s="11" t="s">
        <v>36</v>
      </c>
      <c r="I20" s="11" t="s">
        <v>55</v>
      </c>
      <c r="J20" s="9" t="str">
        <f aca="false">REPLACE(I20,2,1,"*")</f>
        <v>原*付</v>
      </c>
    </row>
    <row r="21" s="1" customFormat="true" ht="20" hidden="false" customHeight="true" outlineLevel="0" collapsed="false">
      <c r="A21" s="4" t="s">
        <v>60</v>
      </c>
      <c r="B21" s="11" t="s">
        <v>27</v>
      </c>
      <c r="C21" s="11" t="s">
        <v>54</v>
      </c>
      <c r="D21" s="11" t="s">
        <v>61</v>
      </c>
      <c r="E21" s="9" t="str">
        <f aca="false">REPLACE(D21,2,1,"*")</f>
        <v>原*璐</v>
      </c>
      <c r="F21" s="12" t="n">
        <v>262</v>
      </c>
      <c r="G21" s="11" t="s">
        <v>18</v>
      </c>
      <c r="H21" s="11" t="s">
        <v>62</v>
      </c>
      <c r="I21" s="11" t="s">
        <v>55</v>
      </c>
      <c r="J21" s="9" t="str">
        <f aca="false">REPLACE(I21,2,1,"*")</f>
        <v>原*付</v>
      </c>
    </row>
    <row r="22" s="1" customFormat="true" ht="20" hidden="false" customHeight="true" outlineLevel="0" collapsed="false">
      <c r="A22" s="10" t="s">
        <v>63</v>
      </c>
      <c r="B22" s="11" t="s">
        <v>27</v>
      </c>
      <c r="C22" s="11" t="s">
        <v>54</v>
      </c>
      <c r="D22" s="11" t="s">
        <v>64</v>
      </c>
      <c r="E22" s="9" t="str">
        <f aca="false">REPLACE(D22,2,1,"*")</f>
        <v>原*</v>
      </c>
      <c r="F22" s="12" t="n">
        <v>262</v>
      </c>
      <c r="G22" s="11" t="s">
        <v>18</v>
      </c>
      <c r="H22" s="11" t="s">
        <v>62</v>
      </c>
      <c r="I22" s="11" t="s">
        <v>55</v>
      </c>
      <c r="J22" s="9" t="str">
        <f aca="false">REPLACE(I22,2,1,"*")</f>
        <v>原*付</v>
      </c>
    </row>
    <row r="23" s="1" customFormat="true" ht="20" hidden="false" customHeight="true" outlineLevel="0" collapsed="false">
      <c r="A23" s="4" t="s">
        <v>65</v>
      </c>
      <c r="B23" s="11" t="s">
        <v>27</v>
      </c>
      <c r="C23" s="11" t="s">
        <v>54</v>
      </c>
      <c r="D23" s="11" t="s">
        <v>66</v>
      </c>
      <c r="E23" s="9" t="str">
        <f aca="false">REPLACE(D23,2,1,"*")</f>
        <v>户*山</v>
      </c>
      <c r="F23" s="12" t="n">
        <v>304</v>
      </c>
      <c r="G23" s="11" t="s">
        <v>13</v>
      </c>
      <c r="H23" s="11" t="s">
        <v>30</v>
      </c>
      <c r="I23" s="11" t="s">
        <v>66</v>
      </c>
      <c r="J23" s="9" t="str">
        <f aca="false">REPLACE(I23,2,1,"*")</f>
        <v>户*山</v>
      </c>
    </row>
    <row r="24" s="1" customFormat="true" ht="20" hidden="false" customHeight="true" outlineLevel="0" collapsed="false">
      <c r="A24" s="10" t="s">
        <v>67</v>
      </c>
      <c r="B24" s="11" t="s">
        <v>27</v>
      </c>
      <c r="C24" s="11" t="s">
        <v>54</v>
      </c>
      <c r="D24" s="11" t="s">
        <v>68</v>
      </c>
      <c r="E24" s="9" t="str">
        <f aca="false">REPLACE(D24,2,1,"*")</f>
        <v>户*江</v>
      </c>
      <c r="F24" s="12" t="n">
        <v>304</v>
      </c>
      <c r="G24" s="11" t="s">
        <v>13</v>
      </c>
      <c r="H24" s="11" t="s">
        <v>36</v>
      </c>
      <c r="I24" s="11" t="s">
        <v>66</v>
      </c>
      <c r="J24" s="9" t="str">
        <f aca="false">REPLACE(I24,2,1,"*")</f>
        <v>户*山</v>
      </c>
    </row>
    <row r="25" s="1" customFormat="true" ht="20" hidden="false" customHeight="true" outlineLevel="0" collapsed="false">
      <c r="A25" s="4" t="s">
        <v>69</v>
      </c>
      <c r="B25" s="11" t="s">
        <v>27</v>
      </c>
      <c r="C25" s="11" t="s">
        <v>54</v>
      </c>
      <c r="D25" s="11" t="s">
        <v>70</v>
      </c>
      <c r="E25" s="9" t="str">
        <f aca="false">REPLACE(D25,2,1,"*")</f>
        <v>焦*中</v>
      </c>
      <c r="F25" s="12" t="n">
        <v>304</v>
      </c>
      <c r="G25" s="11" t="s">
        <v>13</v>
      </c>
      <c r="H25" s="11" t="s">
        <v>30</v>
      </c>
      <c r="I25" s="11" t="s">
        <v>70</v>
      </c>
      <c r="J25" s="9" t="str">
        <f aca="false">REPLACE(I25,2,1,"*")</f>
        <v>焦*中</v>
      </c>
    </row>
    <row r="26" s="1" customFormat="true" ht="20" hidden="false" customHeight="true" outlineLevel="0" collapsed="false">
      <c r="A26" s="10" t="s">
        <v>71</v>
      </c>
      <c r="B26" s="11" t="s">
        <v>27</v>
      </c>
      <c r="C26" s="11" t="s">
        <v>54</v>
      </c>
      <c r="D26" s="11" t="s">
        <v>72</v>
      </c>
      <c r="E26" s="9" t="str">
        <f aca="false">REPLACE(D26,2,1,"*")</f>
        <v>王*兰</v>
      </c>
      <c r="F26" s="12" t="n">
        <v>304</v>
      </c>
      <c r="G26" s="11" t="s">
        <v>18</v>
      </c>
      <c r="H26" s="11" t="s">
        <v>30</v>
      </c>
      <c r="I26" s="11" t="s">
        <v>72</v>
      </c>
      <c r="J26" s="9" t="str">
        <f aca="false">REPLACE(I26,2,1,"*")</f>
        <v>王*兰</v>
      </c>
    </row>
    <row r="27" s="1" customFormat="true" ht="20" hidden="false" customHeight="true" outlineLevel="0" collapsed="false">
      <c r="A27" s="4" t="s">
        <v>73</v>
      </c>
      <c r="B27" s="11" t="s">
        <v>27</v>
      </c>
      <c r="C27" s="11" t="s">
        <v>54</v>
      </c>
      <c r="D27" s="11" t="s">
        <v>74</v>
      </c>
      <c r="E27" s="9" t="str">
        <f aca="false">REPLACE(D27,2,1,"*")</f>
        <v>户*源</v>
      </c>
      <c r="F27" s="12" t="n">
        <v>304</v>
      </c>
      <c r="G27" s="11" t="s">
        <v>13</v>
      </c>
      <c r="H27" s="11" t="s">
        <v>75</v>
      </c>
      <c r="I27" s="11" t="s">
        <v>72</v>
      </c>
      <c r="J27" s="9" t="str">
        <f aca="false">REPLACE(I27,2,1,"*")</f>
        <v>王*兰</v>
      </c>
    </row>
    <row r="28" s="1" customFormat="true" ht="20" hidden="false" customHeight="true" outlineLevel="0" collapsed="false">
      <c r="A28" s="10" t="s">
        <v>76</v>
      </c>
      <c r="B28" s="11" t="s">
        <v>27</v>
      </c>
      <c r="C28" s="11" t="s">
        <v>54</v>
      </c>
      <c r="D28" s="11" t="s">
        <v>77</v>
      </c>
      <c r="E28" s="9" t="str">
        <f aca="false">REPLACE(D28,2,1,"*")</f>
        <v>原*庆</v>
      </c>
      <c r="F28" s="12" t="n">
        <v>304</v>
      </c>
      <c r="G28" s="11" t="s">
        <v>13</v>
      </c>
      <c r="H28" s="11" t="s">
        <v>30</v>
      </c>
      <c r="I28" s="11" t="s">
        <v>77</v>
      </c>
      <c r="J28" s="9" t="str">
        <f aca="false">REPLACE(I28,2,1,"*")</f>
        <v>原*庆</v>
      </c>
    </row>
    <row r="29" s="1" customFormat="true" ht="20" hidden="false" customHeight="true" outlineLevel="0" collapsed="false">
      <c r="A29" s="4" t="s">
        <v>78</v>
      </c>
      <c r="B29" s="11" t="s">
        <v>27</v>
      </c>
      <c r="C29" s="11" t="s">
        <v>54</v>
      </c>
      <c r="D29" s="11" t="s">
        <v>79</v>
      </c>
      <c r="E29" s="9" t="str">
        <f aca="false">REPLACE(D29,2,1,"*")</f>
        <v>单*平</v>
      </c>
      <c r="F29" s="12" t="n">
        <v>304</v>
      </c>
      <c r="G29" s="11" t="s">
        <v>18</v>
      </c>
      <c r="H29" s="11" t="s">
        <v>33</v>
      </c>
      <c r="I29" s="11" t="s">
        <v>77</v>
      </c>
      <c r="J29" s="9" t="str">
        <f aca="false">REPLACE(I29,2,1,"*")</f>
        <v>原*庆</v>
      </c>
    </row>
    <row r="30" s="1" customFormat="true" ht="20" hidden="false" customHeight="true" outlineLevel="0" collapsed="false">
      <c r="A30" s="10" t="s">
        <v>80</v>
      </c>
      <c r="B30" s="11" t="s">
        <v>27</v>
      </c>
      <c r="C30" s="11" t="s">
        <v>54</v>
      </c>
      <c r="D30" s="11" t="s">
        <v>81</v>
      </c>
      <c r="E30" s="9" t="str">
        <f aca="false">REPLACE(D30,2,1,"*")</f>
        <v>原*伟</v>
      </c>
      <c r="F30" s="12" t="n">
        <v>304</v>
      </c>
      <c r="G30" s="11" t="s">
        <v>13</v>
      </c>
      <c r="H30" s="11" t="s">
        <v>36</v>
      </c>
      <c r="I30" s="11" t="s">
        <v>77</v>
      </c>
      <c r="J30" s="9" t="str">
        <f aca="false">REPLACE(I30,2,1,"*")</f>
        <v>原*庆</v>
      </c>
    </row>
    <row r="31" s="1" customFormat="true" ht="20" hidden="false" customHeight="true" outlineLevel="0" collapsed="false">
      <c r="A31" s="4" t="s">
        <v>82</v>
      </c>
      <c r="B31" s="11" t="s">
        <v>27</v>
      </c>
      <c r="C31" s="11" t="s">
        <v>54</v>
      </c>
      <c r="D31" s="11" t="s">
        <v>83</v>
      </c>
      <c r="E31" s="9" t="str">
        <f aca="false">REPLACE(D31,2,1,"*")</f>
        <v>原*涵</v>
      </c>
      <c r="F31" s="12" t="n">
        <v>304</v>
      </c>
      <c r="G31" s="11" t="s">
        <v>18</v>
      </c>
      <c r="H31" s="11" t="s">
        <v>62</v>
      </c>
      <c r="I31" s="11" t="s">
        <v>77</v>
      </c>
      <c r="J31" s="9" t="str">
        <f aca="false">REPLACE(I31,2,1,"*")</f>
        <v>原*庆</v>
      </c>
    </row>
    <row r="32" s="1" customFormat="true" ht="20" hidden="false" customHeight="true" outlineLevel="0" collapsed="false">
      <c r="A32" s="10" t="s">
        <v>84</v>
      </c>
      <c r="B32" s="11" t="s">
        <v>27</v>
      </c>
      <c r="C32" s="11" t="s">
        <v>54</v>
      </c>
      <c r="D32" s="11" t="s">
        <v>85</v>
      </c>
      <c r="E32" s="9" t="str">
        <f aca="false">REPLACE(D32,2,1,"*")</f>
        <v>单*兰</v>
      </c>
      <c r="F32" s="12" t="n">
        <v>262</v>
      </c>
      <c r="G32" s="11" t="s">
        <v>18</v>
      </c>
      <c r="H32" s="11" t="s">
        <v>30</v>
      </c>
      <c r="I32" s="11" t="s">
        <v>85</v>
      </c>
      <c r="J32" s="9" t="str">
        <f aca="false">REPLACE(I32,2,1,"*")</f>
        <v>单*兰</v>
      </c>
    </row>
    <row r="33" s="1" customFormat="true" ht="20" hidden="false" customHeight="true" outlineLevel="0" collapsed="false">
      <c r="A33" s="4" t="s">
        <v>86</v>
      </c>
      <c r="B33" s="11" t="s">
        <v>27</v>
      </c>
      <c r="C33" s="11" t="s">
        <v>54</v>
      </c>
      <c r="D33" s="11" t="s">
        <v>87</v>
      </c>
      <c r="E33" s="9" t="str">
        <f aca="false">REPLACE(D33,2,1,"*")</f>
        <v>张*国</v>
      </c>
      <c r="F33" s="12" t="n">
        <v>262</v>
      </c>
      <c r="G33" s="11" t="s">
        <v>13</v>
      </c>
      <c r="H33" s="11" t="s">
        <v>36</v>
      </c>
      <c r="I33" s="11" t="s">
        <v>85</v>
      </c>
      <c r="J33" s="9" t="str">
        <f aca="false">REPLACE(I33,2,1,"*")</f>
        <v>单*兰</v>
      </c>
    </row>
    <row r="34" s="1" customFormat="true" ht="20" hidden="false" customHeight="true" outlineLevel="0" collapsed="false">
      <c r="A34" s="10" t="s">
        <v>88</v>
      </c>
      <c r="B34" s="11" t="s">
        <v>27</v>
      </c>
      <c r="C34" s="11" t="s">
        <v>54</v>
      </c>
      <c r="D34" s="11" t="s">
        <v>89</v>
      </c>
      <c r="E34" s="9" t="str">
        <f aca="false">REPLACE(D34,2,1,"*")</f>
        <v>张*杰</v>
      </c>
      <c r="F34" s="12" t="n">
        <v>262</v>
      </c>
      <c r="G34" s="11" t="s">
        <v>13</v>
      </c>
      <c r="H34" s="11" t="s">
        <v>75</v>
      </c>
      <c r="I34" s="11" t="s">
        <v>85</v>
      </c>
      <c r="J34" s="9" t="str">
        <f aca="false">REPLACE(I34,2,1,"*")</f>
        <v>单*兰</v>
      </c>
    </row>
    <row r="35" s="1" customFormat="true" ht="20" hidden="false" customHeight="true" outlineLevel="0" collapsed="false">
      <c r="A35" s="4" t="s">
        <v>90</v>
      </c>
      <c r="B35" s="11" t="s">
        <v>27</v>
      </c>
      <c r="C35" s="11" t="s">
        <v>54</v>
      </c>
      <c r="D35" s="11" t="s">
        <v>91</v>
      </c>
      <c r="E35" s="9" t="str">
        <f aca="false">REPLACE(D35,2,1,"*")</f>
        <v>张*豪</v>
      </c>
      <c r="F35" s="12" t="n">
        <v>262</v>
      </c>
      <c r="G35" s="11" t="s">
        <v>13</v>
      </c>
      <c r="H35" s="11" t="s">
        <v>75</v>
      </c>
      <c r="I35" s="11" t="s">
        <v>85</v>
      </c>
      <c r="J35" s="9" t="str">
        <f aca="false">REPLACE(I35,2,1,"*")</f>
        <v>单*兰</v>
      </c>
    </row>
    <row r="36" s="1" customFormat="true" ht="20" hidden="false" customHeight="true" outlineLevel="0" collapsed="false">
      <c r="A36" s="10" t="s">
        <v>92</v>
      </c>
      <c r="B36" s="11" t="s">
        <v>27</v>
      </c>
      <c r="C36" s="11" t="s">
        <v>54</v>
      </c>
      <c r="D36" s="11" t="s">
        <v>93</v>
      </c>
      <c r="E36" s="9" t="str">
        <f aca="false">REPLACE(D36,2,1,"*")</f>
        <v>杜*娟</v>
      </c>
      <c r="F36" s="12" t="n">
        <v>262</v>
      </c>
      <c r="G36" s="11" t="s">
        <v>18</v>
      </c>
      <c r="H36" s="11" t="s">
        <v>62</v>
      </c>
      <c r="I36" s="11" t="s">
        <v>85</v>
      </c>
      <c r="J36" s="9" t="str">
        <f aca="false">REPLACE(I36,2,1,"*")</f>
        <v>单*兰</v>
      </c>
    </row>
    <row r="37" s="1" customFormat="true" ht="20" hidden="false" customHeight="true" outlineLevel="0" collapsed="false">
      <c r="A37" s="4" t="s">
        <v>94</v>
      </c>
      <c r="B37" s="11" t="s">
        <v>27</v>
      </c>
      <c r="C37" s="11" t="s">
        <v>54</v>
      </c>
      <c r="D37" s="11" t="s">
        <v>95</v>
      </c>
      <c r="E37" s="9" t="str">
        <f aca="false">REPLACE(D37,2,1,"*")</f>
        <v>户*青</v>
      </c>
      <c r="F37" s="12" t="n">
        <v>304</v>
      </c>
      <c r="G37" s="11" t="s">
        <v>18</v>
      </c>
      <c r="H37" s="11" t="s">
        <v>30</v>
      </c>
      <c r="I37" s="11" t="s">
        <v>95</v>
      </c>
      <c r="J37" s="9" t="str">
        <f aca="false">REPLACE(I37,2,1,"*")</f>
        <v>户*青</v>
      </c>
    </row>
    <row r="38" s="1" customFormat="true" ht="20" hidden="false" customHeight="true" outlineLevel="0" collapsed="false">
      <c r="A38" s="10" t="s">
        <v>96</v>
      </c>
      <c r="B38" s="11" t="s">
        <v>27</v>
      </c>
      <c r="C38" s="11" t="s">
        <v>54</v>
      </c>
      <c r="D38" s="11" t="s">
        <v>97</v>
      </c>
      <c r="E38" s="9" t="str">
        <f aca="false">REPLACE(D38,2,1,"*")</f>
        <v>户*立</v>
      </c>
      <c r="F38" s="12" t="n">
        <v>304</v>
      </c>
      <c r="G38" s="11" t="s">
        <v>13</v>
      </c>
      <c r="H38" s="11" t="s">
        <v>36</v>
      </c>
      <c r="I38" s="11" t="s">
        <v>95</v>
      </c>
      <c r="J38" s="9" t="str">
        <f aca="false">REPLACE(I38,2,1,"*")</f>
        <v>户*青</v>
      </c>
    </row>
    <row r="39" s="1" customFormat="true" ht="20" hidden="false" customHeight="true" outlineLevel="0" collapsed="false">
      <c r="A39" s="4" t="s">
        <v>98</v>
      </c>
      <c r="B39" s="11" t="s">
        <v>27</v>
      </c>
      <c r="C39" s="11" t="s">
        <v>99</v>
      </c>
      <c r="D39" s="11" t="s">
        <v>100</v>
      </c>
      <c r="E39" s="9" t="str">
        <f aca="false">REPLACE(D39,2,1,"*")</f>
        <v>万*海</v>
      </c>
      <c r="F39" s="12" t="n">
        <v>304</v>
      </c>
      <c r="G39" s="11" t="s">
        <v>13</v>
      </c>
      <c r="H39" s="11" t="s">
        <v>30</v>
      </c>
      <c r="I39" s="11" t="s">
        <v>100</v>
      </c>
      <c r="J39" s="9" t="str">
        <f aca="false">REPLACE(I39,2,1,"*")</f>
        <v>万*海</v>
      </c>
    </row>
    <row r="40" s="1" customFormat="true" ht="20" hidden="false" customHeight="true" outlineLevel="0" collapsed="false">
      <c r="A40" s="10" t="s">
        <v>101</v>
      </c>
      <c r="B40" s="11" t="s">
        <v>27</v>
      </c>
      <c r="C40" s="11" t="s">
        <v>99</v>
      </c>
      <c r="D40" s="11" t="s">
        <v>102</v>
      </c>
      <c r="E40" s="9" t="str">
        <f aca="false">REPLACE(D40,2,1,"*")</f>
        <v>庞*花</v>
      </c>
      <c r="F40" s="12" t="n">
        <v>304</v>
      </c>
      <c r="G40" s="11" t="s">
        <v>18</v>
      </c>
      <c r="H40" s="11" t="s">
        <v>33</v>
      </c>
      <c r="I40" s="11" t="s">
        <v>100</v>
      </c>
      <c r="J40" s="9" t="str">
        <f aca="false">REPLACE(I40,2,1,"*")</f>
        <v>万*海</v>
      </c>
    </row>
    <row r="41" s="1" customFormat="true" ht="20" hidden="false" customHeight="true" outlineLevel="0" collapsed="false">
      <c r="A41" s="4" t="s">
        <v>103</v>
      </c>
      <c r="B41" s="11" t="s">
        <v>27</v>
      </c>
      <c r="C41" s="11" t="s">
        <v>99</v>
      </c>
      <c r="D41" s="11" t="s">
        <v>104</v>
      </c>
      <c r="E41" s="9" t="str">
        <f aca="false">REPLACE(D41,2,1,"*")</f>
        <v>万*江</v>
      </c>
      <c r="F41" s="12" t="n">
        <v>304</v>
      </c>
      <c r="G41" s="11" t="s">
        <v>13</v>
      </c>
      <c r="H41" s="11" t="s">
        <v>36</v>
      </c>
      <c r="I41" s="11" t="s">
        <v>100</v>
      </c>
      <c r="J41" s="9" t="str">
        <f aca="false">REPLACE(I41,2,1,"*")</f>
        <v>万*海</v>
      </c>
    </row>
    <row r="42" s="1" customFormat="true" ht="20" hidden="false" customHeight="true" outlineLevel="0" collapsed="false">
      <c r="A42" s="10" t="s">
        <v>105</v>
      </c>
      <c r="B42" s="11" t="s">
        <v>27</v>
      </c>
      <c r="C42" s="11" t="s">
        <v>99</v>
      </c>
      <c r="D42" s="11" t="s">
        <v>106</v>
      </c>
      <c r="E42" s="9" t="str">
        <f aca="false">REPLACE(D42,2,1,"*")</f>
        <v>万*伟</v>
      </c>
      <c r="F42" s="12" t="n">
        <v>304</v>
      </c>
      <c r="G42" s="11" t="s">
        <v>13</v>
      </c>
      <c r="H42" s="11" t="s">
        <v>75</v>
      </c>
      <c r="I42" s="11" t="s">
        <v>100</v>
      </c>
      <c r="J42" s="9" t="str">
        <f aca="false">REPLACE(I42,2,1,"*")</f>
        <v>万*海</v>
      </c>
    </row>
    <row r="43" s="1" customFormat="true" ht="20" hidden="false" customHeight="true" outlineLevel="0" collapsed="false">
      <c r="A43" s="4" t="s">
        <v>107</v>
      </c>
      <c r="B43" s="11" t="s">
        <v>27</v>
      </c>
      <c r="C43" s="11" t="s">
        <v>99</v>
      </c>
      <c r="D43" s="11" t="s">
        <v>108</v>
      </c>
      <c r="E43" s="9" t="str">
        <f aca="false">REPLACE(D43,2,1,"*")</f>
        <v>万*庆</v>
      </c>
      <c r="F43" s="12" t="n">
        <v>304</v>
      </c>
      <c r="G43" s="11" t="s">
        <v>13</v>
      </c>
      <c r="H43" s="11" t="s">
        <v>30</v>
      </c>
      <c r="I43" s="11" t="s">
        <v>108</v>
      </c>
      <c r="J43" s="9" t="str">
        <f aca="false">REPLACE(I43,2,1,"*")</f>
        <v>万*庆</v>
      </c>
    </row>
    <row r="44" s="1" customFormat="true" ht="20" hidden="false" customHeight="true" outlineLevel="0" collapsed="false">
      <c r="A44" s="10" t="s">
        <v>109</v>
      </c>
      <c r="B44" s="11" t="s">
        <v>27</v>
      </c>
      <c r="C44" s="11" t="s">
        <v>99</v>
      </c>
      <c r="D44" s="11" t="s">
        <v>110</v>
      </c>
      <c r="E44" s="9" t="str">
        <f aca="false">REPLACE(D44,2,1,"*")</f>
        <v>朱*红</v>
      </c>
      <c r="F44" s="12" t="n">
        <v>304</v>
      </c>
      <c r="G44" s="11" t="s">
        <v>18</v>
      </c>
      <c r="H44" s="11" t="s">
        <v>33</v>
      </c>
      <c r="I44" s="11" t="s">
        <v>108</v>
      </c>
      <c r="J44" s="9" t="str">
        <f aca="false">REPLACE(I44,2,1,"*")</f>
        <v>万*庆</v>
      </c>
    </row>
    <row r="45" s="1" customFormat="true" ht="20" hidden="false" customHeight="true" outlineLevel="0" collapsed="false">
      <c r="A45" s="4" t="s">
        <v>111</v>
      </c>
      <c r="B45" s="11" t="s">
        <v>27</v>
      </c>
      <c r="C45" s="11" t="s">
        <v>99</v>
      </c>
      <c r="D45" s="11" t="s">
        <v>112</v>
      </c>
      <c r="E45" s="9" t="str">
        <f aca="false">REPLACE(D45,2,1,"*")</f>
        <v>万*杰</v>
      </c>
      <c r="F45" s="12" t="n">
        <v>304</v>
      </c>
      <c r="G45" s="11" t="s">
        <v>13</v>
      </c>
      <c r="H45" s="11" t="s">
        <v>36</v>
      </c>
      <c r="I45" s="11" t="s">
        <v>108</v>
      </c>
      <c r="J45" s="9" t="str">
        <f aca="false">REPLACE(I45,2,1,"*")</f>
        <v>万*庆</v>
      </c>
    </row>
    <row r="46" s="1" customFormat="true" ht="20" hidden="false" customHeight="true" outlineLevel="0" collapsed="false">
      <c r="A46" s="10" t="s">
        <v>113</v>
      </c>
      <c r="B46" s="11" t="s">
        <v>27</v>
      </c>
      <c r="C46" s="11" t="s">
        <v>99</v>
      </c>
      <c r="D46" s="11" t="s">
        <v>114</v>
      </c>
      <c r="E46" s="9" t="str">
        <f aca="false">REPLACE(D46,2,1,"*")</f>
        <v>毛*成</v>
      </c>
      <c r="F46" s="12" t="n">
        <v>304</v>
      </c>
      <c r="G46" s="11" t="s">
        <v>13</v>
      </c>
      <c r="H46" s="11" t="s">
        <v>30</v>
      </c>
      <c r="I46" s="11" t="s">
        <v>114</v>
      </c>
      <c r="J46" s="9" t="str">
        <f aca="false">REPLACE(I46,2,1,"*")</f>
        <v>毛*成</v>
      </c>
    </row>
    <row r="47" s="1" customFormat="true" ht="20" hidden="false" customHeight="true" outlineLevel="0" collapsed="false">
      <c r="A47" s="4" t="s">
        <v>115</v>
      </c>
      <c r="B47" s="11" t="s">
        <v>27</v>
      </c>
      <c r="C47" s="11" t="s">
        <v>99</v>
      </c>
      <c r="D47" s="11" t="s">
        <v>116</v>
      </c>
      <c r="E47" s="9" t="str">
        <f aca="false">REPLACE(D47,2,1,"*")</f>
        <v>万*喜</v>
      </c>
      <c r="F47" s="12" t="n">
        <v>304</v>
      </c>
      <c r="G47" s="11" t="s">
        <v>13</v>
      </c>
      <c r="H47" s="11" t="s">
        <v>30</v>
      </c>
      <c r="I47" s="11" t="s">
        <v>116</v>
      </c>
      <c r="J47" s="9" t="str">
        <f aca="false">REPLACE(I47,2,1,"*")</f>
        <v>万*喜</v>
      </c>
    </row>
    <row r="48" s="1" customFormat="true" ht="20" hidden="false" customHeight="true" outlineLevel="0" collapsed="false">
      <c r="A48" s="10" t="s">
        <v>117</v>
      </c>
      <c r="B48" s="11" t="s">
        <v>27</v>
      </c>
      <c r="C48" s="11" t="s">
        <v>99</v>
      </c>
      <c r="D48" s="11" t="s">
        <v>118</v>
      </c>
      <c r="E48" s="9" t="str">
        <f aca="false">REPLACE(D48,2,1,"*")</f>
        <v>万*祥</v>
      </c>
      <c r="F48" s="12" t="n">
        <v>304</v>
      </c>
      <c r="G48" s="11" t="s">
        <v>13</v>
      </c>
      <c r="H48" s="11" t="s">
        <v>30</v>
      </c>
      <c r="I48" s="11" t="s">
        <v>118</v>
      </c>
      <c r="J48" s="9" t="str">
        <f aca="false">REPLACE(I48,2,1,"*")</f>
        <v>万*祥</v>
      </c>
    </row>
    <row r="49" s="1" customFormat="true" ht="20" hidden="false" customHeight="true" outlineLevel="0" collapsed="false">
      <c r="A49" s="4" t="s">
        <v>119</v>
      </c>
      <c r="B49" s="11" t="s">
        <v>27</v>
      </c>
      <c r="C49" s="11" t="s">
        <v>99</v>
      </c>
      <c r="D49" s="11" t="s">
        <v>120</v>
      </c>
      <c r="E49" s="9" t="str">
        <f aca="false">REPLACE(D49,2,1,"*")</f>
        <v>万*康</v>
      </c>
      <c r="F49" s="12" t="n">
        <v>304</v>
      </c>
      <c r="G49" s="11" t="s">
        <v>13</v>
      </c>
      <c r="H49" s="11" t="s">
        <v>36</v>
      </c>
      <c r="I49" s="11" t="s">
        <v>118</v>
      </c>
      <c r="J49" s="9" t="str">
        <f aca="false">REPLACE(I49,2,1,"*")</f>
        <v>万*祥</v>
      </c>
    </row>
    <row r="50" s="1" customFormat="true" ht="20" hidden="false" customHeight="true" outlineLevel="0" collapsed="false">
      <c r="A50" s="10" t="s">
        <v>121</v>
      </c>
      <c r="B50" s="11" t="s">
        <v>27</v>
      </c>
      <c r="C50" s="11" t="s">
        <v>99</v>
      </c>
      <c r="D50" s="11" t="s">
        <v>122</v>
      </c>
      <c r="E50" s="9" t="str">
        <f aca="false">REPLACE(D50,2,1,"*")</f>
        <v>万*昌</v>
      </c>
      <c r="F50" s="12" t="n">
        <v>304</v>
      </c>
      <c r="G50" s="11" t="s">
        <v>13</v>
      </c>
      <c r="H50" s="11" t="s">
        <v>30</v>
      </c>
      <c r="I50" s="11" t="s">
        <v>122</v>
      </c>
      <c r="J50" s="9" t="str">
        <f aca="false">REPLACE(I50,2,1,"*")</f>
        <v>万*昌</v>
      </c>
    </row>
    <row r="51" s="1" customFormat="true" ht="20" hidden="false" customHeight="true" outlineLevel="0" collapsed="false">
      <c r="A51" s="4" t="s">
        <v>123</v>
      </c>
      <c r="B51" s="11" t="s">
        <v>27</v>
      </c>
      <c r="C51" s="11" t="s">
        <v>99</v>
      </c>
      <c r="D51" s="11" t="s">
        <v>124</v>
      </c>
      <c r="E51" s="9" t="str">
        <f aca="false">REPLACE(D51,2,1,"*")</f>
        <v>刘*兰</v>
      </c>
      <c r="F51" s="12" t="n">
        <v>304</v>
      </c>
      <c r="G51" s="11" t="s">
        <v>18</v>
      </c>
      <c r="H51" s="11" t="s">
        <v>30</v>
      </c>
      <c r="I51" s="11" t="s">
        <v>124</v>
      </c>
      <c r="J51" s="9" t="str">
        <f aca="false">REPLACE(I51,2,1,"*")</f>
        <v>刘*兰</v>
      </c>
    </row>
    <row r="52" s="1" customFormat="true" ht="20" hidden="false" customHeight="true" outlineLevel="0" collapsed="false">
      <c r="A52" s="10" t="s">
        <v>125</v>
      </c>
      <c r="B52" s="11" t="s">
        <v>27</v>
      </c>
      <c r="C52" s="11" t="s">
        <v>99</v>
      </c>
      <c r="D52" s="11" t="s">
        <v>126</v>
      </c>
      <c r="E52" s="9" t="str">
        <f aca="false">REPLACE(D52,2,1,"*")</f>
        <v>张*辉</v>
      </c>
      <c r="F52" s="12" t="n">
        <v>304</v>
      </c>
      <c r="G52" s="11" t="s">
        <v>13</v>
      </c>
      <c r="H52" s="11" t="s">
        <v>30</v>
      </c>
      <c r="I52" s="11" t="s">
        <v>126</v>
      </c>
      <c r="J52" s="9" t="str">
        <f aca="false">REPLACE(I52,2,1,"*")</f>
        <v>张*辉</v>
      </c>
    </row>
    <row r="53" s="1" customFormat="true" ht="20" hidden="false" customHeight="true" outlineLevel="0" collapsed="false">
      <c r="A53" s="4" t="s">
        <v>127</v>
      </c>
      <c r="B53" s="11" t="s">
        <v>27</v>
      </c>
      <c r="C53" s="11" t="s">
        <v>99</v>
      </c>
      <c r="D53" s="11" t="s">
        <v>128</v>
      </c>
      <c r="E53" s="9" t="str">
        <f aca="false">REPLACE(D53,2,1,"*")</f>
        <v>宋*凯</v>
      </c>
      <c r="F53" s="12" t="n">
        <v>304</v>
      </c>
      <c r="G53" s="11" t="s">
        <v>18</v>
      </c>
      <c r="H53" s="11" t="s">
        <v>33</v>
      </c>
      <c r="I53" s="11" t="s">
        <v>126</v>
      </c>
      <c r="J53" s="9" t="str">
        <f aca="false">REPLACE(I53,2,1,"*")</f>
        <v>张*辉</v>
      </c>
    </row>
    <row r="54" s="1" customFormat="true" ht="20" hidden="false" customHeight="true" outlineLevel="0" collapsed="false">
      <c r="A54" s="10" t="s">
        <v>129</v>
      </c>
      <c r="B54" s="11" t="s">
        <v>27</v>
      </c>
      <c r="C54" s="11" t="s">
        <v>99</v>
      </c>
      <c r="D54" s="11" t="s">
        <v>130</v>
      </c>
      <c r="E54" s="9" t="str">
        <f aca="false">REPLACE(D54,2,1,"*")</f>
        <v>张*茂</v>
      </c>
      <c r="F54" s="12" t="n">
        <v>304</v>
      </c>
      <c r="G54" s="11" t="s">
        <v>13</v>
      </c>
      <c r="H54" s="11" t="s">
        <v>36</v>
      </c>
      <c r="I54" s="11" t="s">
        <v>126</v>
      </c>
      <c r="J54" s="9" t="str">
        <f aca="false">REPLACE(I54,2,1,"*")</f>
        <v>张*辉</v>
      </c>
    </row>
    <row r="55" s="1" customFormat="true" ht="20" hidden="false" customHeight="true" outlineLevel="0" collapsed="false">
      <c r="A55" s="4" t="s">
        <v>131</v>
      </c>
      <c r="B55" s="11" t="s">
        <v>27</v>
      </c>
      <c r="C55" s="11" t="s">
        <v>99</v>
      </c>
      <c r="D55" s="11" t="s">
        <v>132</v>
      </c>
      <c r="E55" s="9" t="str">
        <f aca="false">REPLACE(D55,2,1,"*")</f>
        <v>张*贝</v>
      </c>
      <c r="F55" s="12" t="n">
        <v>304</v>
      </c>
      <c r="G55" s="11" t="s">
        <v>18</v>
      </c>
      <c r="H55" s="11" t="s">
        <v>62</v>
      </c>
      <c r="I55" s="11" t="s">
        <v>126</v>
      </c>
      <c r="J55" s="9" t="str">
        <f aca="false">REPLACE(I55,2,1,"*")</f>
        <v>张*辉</v>
      </c>
    </row>
    <row r="56" s="1" customFormat="true" ht="20" hidden="false" customHeight="true" outlineLevel="0" collapsed="false">
      <c r="A56" s="10" t="s">
        <v>133</v>
      </c>
      <c r="B56" s="11" t="s">
        <v>27</v>
      </c>
      <c r="C56" s="11" t="s">
        <v>99</v>
      </c>
      <c r="D56" s="11" t="s">
        <v>134</v>
      </c>
      <c r="E56" s="9" t="str">
        <f aca="false">REPLACE(D56,2,1,"*")</f>
        <v>刘*连</v>
      </c>
      <c r="F56" s="12" t="n">
        <v>304</v>
      </c>
      <c r="G56" s="11" t="s">
        <v>18</v>
      </c>
      <c r="H56" s="11" t="s">
        <v>30</v>
      </c>
      <c r="I56" s="11" t="s">
        <v>134</v>
      </c>
      <c r="J56" s="9" t="str">
        <f aca="false">REPLACE(I56,2,1,"*")</f>
        <v>刘*连</v>
      </c>
    </row>
    <row r="57" s="1" customFormat="true" ht="20" hidden="false" customHeight="true" outlineLevel="0" collapsed="false">
      <c r="A57" s="4" t="s">
        <v>135</v>
      </c>
      <c r="B57" s="11" t="s">
        <v>27</v>
      </c>
      <c r="C57" s="11" t="s">
        <v>99</v>
      </c>
      <c r="D57" s="11" t="s">
        <v>136</v>
      </c>
      <c r="E57" s="9" t="str">
        <f aca="false">REPLACE(D57,2,1,"*")</f>
        <v>万*齐</v>
      </c>
      <c r="F57" s="12" t="n">
        <v>304</v>
      </c>
      <c r="G57" s="11" t="s">
        <v>13</v>
      </c>
      <c r="H57" s="11" t="s">
        <v>36</v>
      </c>
      <c r="I57" s="11" t="s">
        <v>134</v>
      </c>
      <c r="J57" s="9" t="str">
        <f aca="false">REPLACE(I57,2,1,"*")</f>
        <v>刘*连</v>
      </c>
    </row>
    <row r="58" s="1" customFormat="true" ht="20" hidden="false" customHeight="true" outlineLevel="0" collapsed="false">
      <c r="A58" s="10" t="s">
        <v>137</v>
      </c>
      <c r="B58" s="11" t="s">
        <v>27</v>
      </c>
      <c r="C58" s="11" t="s">
        <v>99</v>
      </c>
      <c r="D58" s="11" t="s">
        <v>138</v>
      </c>
      <c r="E58" s="9" t="str">
        <f aca="false">REPLACE(D58,2,1,"*")</f>
        <v>张*菊</v>
      </c>
      <c r="F58" s="12" t="n">
        <v>304</v>
      </c>
      <c r="G58" s="11" t="s">
        <v>18</v>
      </c>
      <c r="H58" s="11" t="s">
        <v>30</v>
      </c>
      <c r="I58" s="11" t="s">
        <v>138</v>
      </c>
      <c r="J58" s="9" t="str">
        <f aca="false">REPLACE(I58,2,1,"*")</f>
        <v>张*菊</v>
      </c>
    </row>
    <row r="59" s="1" customFormat="true" ht="20" hidden="false" customHeight="true" outlineLevel="0" collapsed="false">
      <c r="A59" s="4" t="s">
        <v>139</v>
      </c>
      <c r="B59" s="11" t="s">
        <v>27</v>
      </c>
      <c r="C59" s="11" t="s">
        <v>99</v>
      </c>
      <c r="D59" s="11" t="s">
        <v>140</v>
      </c>
      <c r="E59" s="9" t="str">
        <f aca="false">REPLACE(D59,2,1,"*")</f>
        <v>万*意</v>
      </c>
      <c r="F59" s="12" t="n">
        <v>304</v>
      </c>
      <c r="G59" s="11" t="s">
        <v>13</v>
      </c>
      <c r="H59" s="11" t="s">
        <v>30</v>
      </c>
      <c r="I59" s="11" t="s">
        <v>140</v>
      </c>
      <c r="J59" s="9" t="str">
        <f aca="false">REPLACE(I59,2,1,"*")</f>
        <v>万*意</v>
      </c>
    </row>
    <row r="60" s="1" customFormat="true" ht="20" hidden="false" customHeight="true" outlineLevel="0" collapsed="false">
      <c r="A60" s="10" t="s">
        <v>141</v>
      </c>
      <c r="B60" s="11" t="s">
        <v>27</v>
      </c>
      <c r="C60" s="11" t="s">
        <v>142</v>
      </c>
      <c r="D60" s="11" t="s">
        <v>143</v>
      </c>
      <c r="E60" s="9" t="str">
        <f aca="false">REPLACE(D60,2,1,"*")</f>
        <v>王*民</v>
      </c>
      <c r="F60" s="12" t="n">
        <v>304</v>
      </c>
      <c r="G60" s="11" t="s">
        <v>13</v>
      </c>
      <c r="H60" s="11" t="s">
        <v>30</v>
      </c>
      <c r="I60" s="11" t="s">
        <v>143</v>
      </c>
      <c r="J60" s="9" t="str">
        <f aca="false">REPLACE(I60,2,1,"*")</f>
        <v>王*民</v>
      </c>
    </row>
    <row r="61" s="1" customFormat="true" ht="20" hidden="false" customHeight="true" outlineLevel="0" collapsed="false">
      <c r="A61" s="4" t="s">
        <v>144</v>
      </c>
      <c r="B61" s="11" t="s">
        <v>27</v>
      </c>
      <c r="C61" s="11" t="s">
        <v>142</v>
      </c>
      <c r="D61" s="11" t="s">
        <v>145</v>
      </c>
      <c r="E61" s="9" t="str">
        <f aca="false">REPLACE(D61,2,1,"*")</f>
        <v>郭*宇</v>
      </c>
      <c r="F61" s="12" t="n">
        <v>304</v>
      </c>
      <c r="G61" s="11" t="s">
        <v>13</v>
      </c>
      <c r="H61" s="11" t="s">
        <v>30</v>
      </c>
      <c r="I61" s="11" t="s">
        <v>145</v>
      </c>
      <c r="J61" s="9" t="str">
        <f aca="false">REPLACE(I61,2,1,"*")</f>
        <v>郭*宇</v>
      </c>
    </row>
    <row r="62" s="1" customFormat="true" ht="20" hidden="false" customHeight="true" outlineLevel="0" collapsed="false">
      <c r="A62" s="10" t="s">
        <v>146</v>
      </c>
      <c r="B62" s="11" t="s">
        <v>27</v>
      </c>
      <c r="C62" s="11" t="s">
        <v>142</v>
      </c>
      <c r="D62" s="11" t="s">
        <v>147</v>
      </c>
      <c r="E62" s="9" t="str">
        <f aca="false">REPLACE(D62,2,1,"*")</f>
        <v>郭*山</v>
      </c>
      <c r="F62" s="12" t="n">
        <v>304</v>
      </c>
      <c r="G62" s="11" t="s">
        <v>13</v>
      </c>
      <c r="H62" s="11" t="s">
        <v>36</v>
      </c>
      <c r="I62" s="11" t="s">
        <v>145</v>
      </c>
      <c r="J62" s="9" t="str">
        <f aca="false">REPLACE(I62,2,1,"*")</f>
        <v>郭*宇</v>
      </c>
    </row>
    <row r="63" s="1" customFormat="true" ht="20" hidden="false" customHeight="true" outlineLevel="0" collapsed="false">
      <c r="A63" s="4" t="s">
        <v>148</v>
      </c>
      <c r="B63" s="11" t="s">
        <v>27</v>
      </c>
      <c r="C63" s="11" t="s">
        <v>142</v>
      </c>
      <c r="D63" s="11" t="s">
        <v>149</v>
      </c>
      <c r="E63" s="9" t="str">
        <f aca="false">REPLACE(D63,2,1,"*")</f>
        <v>郭*平</v>
      </c>
      <c r="F63" s="12" t="n">
        <v>304</v>
      </c>
      <c r="G63" s="11" t="s">
        <v>18</v>
      </c>
      <c r="H63" s="11" t="s">
        <v>30</v>
      </c>
      <c r="I63" s="11" t="s">
        <v>149</v>
      </c>
      <c r="J63" s="9" t="str">
        <f aca="false">REPLACE(I63,2,1,"*")</f>
        <v>郭*平</v>
      </c>
    </row>
    <row r="64" s="1" customFormat="true" ht="20" hidden="false" customHeight="true" outlineLevel="0" collapsed="false">
      <c r="A64" s="10" t="s">
        <v>150</v>
      </c>
      <c r="B64" s="11" t="s">
        <v>27</v>
      </c>
      <c r="C64" s="11" t="s">
        <v>151</v>
      </c>
      <c r="D64" s="11" t="s">
        <v>152</v>
      </c>
      <c r="E64" s="9" t="str">
        <f aca="false">REPLACE(D64,2,1,"*")</f>
        <v>郭*英</v>
      </c>
      <c r="F64" s="12" t="n">
        <v>304</v>
      </c>
      <c r="G64" s="11" t="s">
        <v>18</v>
      </c>
      <c r="H64" s="11" t="s">
        <v>30</v>
      </c>
      <c r="I64" s="11" t="s">
        <v>152</v>
      </c>
      <c r="J64" s="9" t="str">
        <f aca="false">REPLACE(I64,2,1,"*")</f>
        <v>郭*英</v>
      </c>
    </row>
    <row r="65" s="1" customFormat="true" ht="20" hidden="false" customHeight="true" outlineLevel="0" collapsed="false">
      <c r="A65" s="4" t="s">
        <v>153</v>
      </c>
      <c r="B65" s="11" t="s">
        <v>27</v>
      </c>
      <c r="C65" s="11" t="s">
        <v>151</v>
      </c>
      <c r="D65" s="11" t="s">
        <v>154</v>
      </c>
      <c r="E65" s="9" t="str">
        <f aca="false">REPLACE(D65,2,1,"*")</f>
        <v>张*伟</v>
      </c>
      <c r="F65" s="12" t="n">
        <v>304</v>
      </c>
      <c r="G65" s="11" t="s">
        <v>13</v>
      </c>
      <c r="H65" s="11" t="s">
        <v>30</v>
      </c>
      <c r="I65" s="11" t="s">
        <v>154</v>
      </c>
      <c r="J65" s="9" t="str">
        <f aca="false">REPLACE(I65,2,1,"*")</f>
        <v>张*伟</v>
      </c>
    </row>
    <row r="66" s="1" customFormat="true" ht="20" hidden="false" customHeight="true" outlineLevel="0" collapsed="false">
      <c r="A66" s="10" t="s">
        <v>155</v>
      </c>
      <c r="B66" s="11" t="s">
        <v>27</v>
      </c>
      <c r="C66" s="11" t="s">
        <v>151</v>
      </c>
      <c r="D66" s="11" t="s">
        <v>156</v>
      </c>
      <c r="E66" s="9" t="str">
        <f aca="false">REPLACE(D66,2,1,"*")</f>
        <v>强*顺</v>
      </c>
      <c r="F66" s="12" t="n">
        <v>304</v>
      </c>
      <c r="G66" s="11" t="s">
        <v>13</v>
      </c>
      <c r="H66" s="11" t="s">
        <v>30</v>
      </c>
      <c r="I66" s="11" t="s">
        <v>156</v>
      </c>
      <c r="J66" s="9" t="str">
        <f aca="false">REPLACE(I66,2,1,"*")</f>
        <v>强*顺</v>
      </c>
    </row>
    <row r="67" s="1" customFormat="true" ht="20" hidden="false" customHeight="true" outlineLevel="0" collapsed="false">
      <c r="A67" s="4" t="s">
        <v>157</v>
      </c>
      <c r="B67" s="11" t="s">
        <v>27</v>
      </c>
      <c r="C67" s="11" t="s">
        <v>151</v>
      </c>
      <c r="D67" s="11" t="s">
        <v>158</v>
      </c>
      <c r="E67" s="9" t="str">
        <f aca="false">REPLACE(D67,2,1,"*")</f>
        <v>梁*胜</v>
      </c>
      <c r="F67" s="12" t="n">
        <v>304</v>
      </c>
      <c r="G67" s="11" t="s">
        <v>13</v>
      </c>
      <c r="H67" s="11" t="s">
        <v>30</v>
      </c>
      <c r="I67" s="11" t="s">
        <v>158</v>
      </c>
      <c r="J67" s="9" t="str">
        <f aca="false">REPLACE(I67,2,1,"*")</f>
        <v>梁*胜</v>
      </c>
    </row>
    <row r="68" s="1" customFormat="true" ht="20" hidden="false" customHeight="true" outlineLevel="0" collapsed="false">
      <c r="A68" s="10" t="s">
        <v>159</v>
      </c>
      <c r="B68" s="11" t="s">
        <v>27</v>
      </c>
      <c r="C68" s="11" t="s">
        <v>151</v>
      </c>
      <c r="D68" s="11" t="s">
        <v>160</v>
      </c>
      <c r="E68" s="9" t="str">
        <f aca="false">REPLACE(D68,2,1,"*")</f>
        <v>邢*孟</v>
      </c>
      <c r="F68" s="12" t="n">
        <v>304</v>
      </c>
      <c r="G68" s="11" t="s">
        <v>13</v>
      </c>
      <c r="H68" s="11" t="s">
        <v>30</v>
      </c>
      <c r="I68" s="11" t="s">
        <v>160</v>
      </c>
      <c r="J68" s="9" t="str">
        <f aca="false">REPLACE(I68,2,1,"*")</f>
        <v>邢*孟</v>
      </c>
    </row>
    <row r="69" s="1" customFormat="true" ht="20" hidden="false" customHeight="true" outlineLevel="0" collapsed="false">
      <c r="A69" s="4" t="s">
        <v>161</v>
      </c>
      <c r="B69" s="11" t="s">
        <v>27</v>
      </c>
      <c r="C69" s="11" t="s">
        <v>151</v>
      </c>
      <c r="D69" s="11" t="s">
        <v>162</v>
      </c>
      <c r="E69" s="9" t="str">
        <f aca="false">REPLACE(D69,2,1,"*")</f>
        <v>张*龙</v>
      </c>
      <c r="F69" s="12" t="n">
        <v>304</v>
      </c>
      <c r="G69" s="11" t="s">
        <v>13</v>
      </c>
      <c r="H69" s="11" t="s">
        <v>30</v>
      </c>
      <c r="I69" s="11" t="s">
        <v>162</v>
      </c>
      <c r="J69" s="9" t="str">
        <f aca="false">REPLACE(I69,2,1,"*")</f>
        <v>张*龙</v>
      </c>
    </row>
    <row r="70" s="1" customFormat="true" ht="20" hidden="false" customHeight="true" outlineLevel="0" collapsed="false">
      <c r="A70" s="10" t="s">
        <v>163</v>
      </c>
      <c r="B70" s="11" t="s">
        <v>27</v>
      </c>
      <c r="C70" s="11" t="s">
        <v>151</v>
      </c>
      <c r="D70" s="11" t="s">
        <v>164</v>
      </c>
      <c r="E70" s="9" t="str">
        <f aca="false">REPLACE(D70,2,1,"*")</f>
        <v>赵*生</v>
      </c>
      <c r="F70" s="12" t="n">
        <v>262</v>
      </c>
      <c r="G70" s="11" t="s">
        <v>13</v>
      </c>
      <c r="H70" s="11" t="s">
        <v>30</v>
      </c>
      <c r="I70" s="11" t="s">
        <v>164</v>
      </c>
      <c r="J70" s="9" t="str">
        <f aca="false">REPLACE(I70,2,1,"*")</f>
        <v>赵*生</v>
      </c>
    </row>
    <row r="71" s="1" customFormat="true" ht="20" hidden="false" customHeight="true" outlineLevel="0" collapsed="false">
      <c r="A71" s="4" t="s">
        <v>165</v>
      </c>
      <c r="B71" s="11" t="s">
        <v>27</v>
      </c>
      <c r="C71" s="11" t="s">
        <v>151</v>
      </c>
      <c r="D71" s="11" t="s">
        <v>166</v>
      </c>
      <c r="E71" s="9" t="str">
        <f aca="false">REPLACE(D71,2,1,"*")</f>
        <v>张*动</v>
      </c>
      <c r="F71" s="12" t="n">
        <v>304</v>
      </c>
      <c r="G71" s="11" t="s">
        <v>13</v>
      </c>
      <c r="H71" s="11" t="s">
        <v>30</v>
      </c>
      <c r="I71" s="11" t="s">
        <v>166</v>
      </c>
      <c r="J71" s="9" t="str">
        <f aca="false">REPLACE(I71,2,1,"*")</f>
        <v>张*动</v>
      </c>
    </row>
    <row r="72" s="1" customFormat="true" ht="20" hidden="false" customHeight="true" outlineLevel="0" collapsed="false">
      <c r="A72" s="10" t="s">
        <v>167</v>
      </c>
      <c r="B72" s="11" t="s">
        <v>27</v>
      </c>
      <c r="C72" s="11" t="s">
        <v>151</v>
      </c>
      <c r="D72" s="11" t="s">
        <v>168</v>
      </c>
      <c r="E72" s="9" t="str">
        <f aca="false">REPLACE(D72,2,1,"*")</f>
        <v>曹*</v>
      </c>
      <c r="F72" s="12" t="n">
        <v>304</v>
      </c>
      <c r="G72" s="11" t="s">
        <v>18</v>
      </c>
      <c r="H72" s="11" t="s">
        <v>33</v>
      </c>
      <c r="I72" s="11" t="s">
        <v>166</v>
      </c>
      <c r="J72" s="9" t="str">
        <f aca="false">REPLACE(I72,2,1,"*")</f>
        <v>张*动</v>
      </c>
    </row>
    <row r="73" s="1" customFormat="true" ht="20" hidden="false" customHeight="true" outlineLevel="0" collapsed="false">
      <c r="A73" s="4" t="s">
        <v>169</v>
      </c>
      <c r="B73" s="11" t="s">
        <v>27</v>
      </c>
      <c r="C73" s="11" t="s">
        <v>151</v>
      </c>
      <c r="D73" s="11" t="s">
        <v>170</v>
      </c>
      <c r="E73" s="9" t="str">
        <f aca="false">REPLACE(D73,2,1,"*")</f>
        <v>张*山</v>
      </c>
      <c r="F73" s="12" t="n">
        <v>304</v>
      </c>
      <c r="G73" s="11" t="s">
        <v>13</v>
      </c>
      <c r="H73" s="11" t="s">
        <v>36</v>
      </c>
      <c r="I73" s="11" t="s">
        <v>166</v>
      </c>
      <c r="J73" s="9" t="str">
        <f aca="false">REPLACE(I73,2,1,"*")</f>
        <v>张*动</v>
      </c>
    </row>
    <row r="74" s="1" customFormat="true" ht="20" hidden="false" customHeight="true" outlineLevel="0" collapsed="false">
      <c r="A74" s="10" t="s">
        <v>171</v>
      </c>
      <c r="B74" s="11" t="s">
        <v>27</v>
      </c>
      <c r="C74" s="11" t="s">
        <v>151</v>
      </c>
      <c r="D74" s="11" t="s">
        <v>172</v>
      </c>
      <c r="E74" s="9" t="str">
        <f aca="false">REPLACE(D74,2,1,"*")</f>
        <v>鲍*彬</v>
      </c>
      <c r="F74" s="12" t="n">
        <v>304</v>
      </c>
      <c r="G74" s="11" t="s">
        <v>13</v>
      </c>
      <c r="H74" s="11" t="s">
        <v>30</v>
      </c>
      <c r="I74" s="11" t="s">
        <v>172</v>
      </c>
      <c r="J74" s="9" t="str">
        <f aca="false">REPLACE(I74,2,1,"*")</f>
        <v>鲍*彬</v>
      </c>
    </row>
    <row r="75" s="1" customFormat="true" ht="20" hidden="false" customHeight="true" outlineLevel="0" collapsed="false">
      <c r="A75" s="4" t="s">
        <v>173</v>
      </c>
      <c r="B75" s="11" t="s">
        <v>27</v>
      </c>
      <c r="C75" s="11" t="s">
        <v>151</v>
      </c>
      <c r="D75" s="11" t="s">
        <v>174</v>
      </c>
      <c r="E75" s="9" t="str">
        <f aca="false">REPLACE(D75,2,1,"*")</f>
        <v>鲍*</v>
      </c>
      <c r="F75" s="12" t="n">
        <v>304</v>
      </c>
      <c r="G75" s="11" t="s">
        <v>13</v>
      </c>
      <c r="H75" s="11" t="s">
        <v>36</v>
      </c>
      <c r="I75" s="11" t="s">
        <v>172</v>
      </c>
      <c r="J75" s="9" t="str">
        <f aca="false">REPLACE(I75,2,1,"*")</f>
        <v>鲍*彬</v>
      </c>
    </row>
    <row r="76" s="1" customFormat="true" ht="20" hidden="false" customHeight="true" outlineLevel="0" collapsed="false">
      <c r="A76" s="10" t="s">
        <v>175</v>
      </c>
      <c r="B76" s="11" t="s">
        <v>27</v>
      </c>
      <c r="C76" s="11" t="s">
        <v>151</v>
      </c>
      <c r="D76" s="11" t="s">
        <v>176</v>
      </c>
      <c r="E76" s="9" t="str">
        <f aca="false">REPLACE(D76,2,1,"*")</f>
        <v>张*合</v>
      </c>
      <c r="F76" s="12" t="n">
        <v>304</v>
      </c>
      <c r="G76" s="11" t="s">
        <v>13</v>
      </c>
      <c r="H76" s="11" t="s">
        <v>30</v>
      </c>
      <c r="I76" s="11" t="s">
        <v>176</v>
      </c>
      <c r="J76" s="9" t="str">
        <f aca="false">REPLACE(I76,2,1,"*")</f>
        <v>张*合</v>
      </c>
    </row>
    <row r="77" s="1" customFormat="true" ht="20" hidden="false" customHeight="true" outlineLevel="0" collapsed="false">
      <c r="A77" s="4" t="s">
        <v>177</v>
      </c>
      <c r="B77" s="11" t="s">
        <v>27</v>
      </c>
      <c r="C77" s="11" t="s">
        <v>178</v>
      </c>
      <c r="D77" s="11" t="s">
        <v>179</v>
      </c>
      <c r="E77" s="9" t="str">
        <f aca="false">REPLACE(D77,2,1,"*")</f>
        <v>赵*英</v>
      </c>
      <c r="F77" s="12" t="n">
        <v>304</v>
      </c>
      <c r="G77" s="11" t="s">
        <v>18</v>
      </c>
      <c r="H77" s="11" t="s">
        <v>30</v>
      </c>
      <c r="I77" s="11" t="s">
        <v>179</v>
      </c>
      <c r="J77" s="9" t="str">
        <f aca="false">REPLACE(I77,2,1,"*")</f>
        <v>赵*英</v>
      </c>
    </row>
    <row r="78" s="1" customFormat="true" ht="20" hidden="false" customHeight="true" outlineLevel="0" collapsed="false">
      <c r="A78" s="10" t="s">
        <v>180</v>
      </c>
      <c r="B78" s="11" t="s">
        <v>27</v>
      </c>
      <c r="C78" s="11" t="s">
        <v>178</v>
      </c>
      <c r="D78" s="11" t="s">
        <v>181</v>
      </c>
      <c r="E78" s="9" t="str">
        <f aca="false">REPLACE(D78,2,1,"*")</f>
        <v>许*海</v>
      </c>
      <c r="F78" s="12" t="n">
        <v>304</v>
      </c>
      <c r="G78" s="11" t="s">
        <v>13</v>
      </c>
      <c r="H78" s="11" t="s">
        <v>36</v>
      </c>
      <c r="I78" s="11" t="s">
        <v>179</v>
      </c>
      <c r="J78" s="9" t="str">
        <f aca="false">REPLACE(I78,2,1,"*")</f>
        <v>赵*英</v>
      </c>
    </row>
    <row r="79" s="1" customFormat="true" ht="20" hidden="false" customHeight="true" outlineLevel="0" collapsed="false">
      <c r="A79" s="4" t="s">
        <v>182</v>
      </c>
      <c r="B79" s="11" t="s">
        <v>27</v>
      </c>
      <c r="C79" s="11" t="s">
        <v>178</v>
      </c>
      <c r="D79" s="11" t="s">
        <v>183</v>
      </c>
      <c r="E79" s="9" t="str">
        <f aca="false">REPLACE(D79,2,1,"*")</f>
        <v>为*兰</v>
      </c>
      <c r="F79" s="12" t="n">
        <v>304</v>
      </c>
      <c r="G79" s="11" t="s">
        <v>18</v>
      </c>
      <c r="H79" s="11" t="s">
        <v>62</v>
      </c>
      <c r="I79" s="11" t="s">
        <v>179</v>
      </c>
      <c r="J79" s="9" t="str">
        <f aca="false">REPLACE(I79,2,1,"*")</f>
        <v>赵*英</v>
      </c>
    </row>
    <row r="80" s="1" customFormat="true" ht="20" hidden="false" customHeight="true" outlineLevel="0" collapsed="false">
      <c r="A80" s="10" t="s">
        <v>184</v>
      </c>
      <c r="B80" s="11" t="s">
        <v>27</v>
      </c>
      <c r="C80" s="11" t="s">
        <v>178</v>
      </c>
      <c r="D80" s="11" t="s">
        <v>185</v>
      </c>
      <c r="E80" s="9" t="str">
        <f aca="false">REPLACE(D80,2,1,"*")</f>
        <v>许*</v>
      </c>
      <c r="F80" s="12" t="n">
        <v>304</v>
      </c>
      <c r="G80" s="11" t="s">
        <v>13</v>
      </c>
      <c r="H80" s="11" t="s">
        <v>30</v>
      </c>
      <c r="I80" s="11" t="s">
        <v>185</v>
      </c>
      <c r="J80" s="9" t="str">
        <f aca="false">REPLACE(I80,2,1,"*")</f>
        <v>许*</v>
      </c>
    </row>
    <row r="81" s="1" customFormat="true" ht="20" hidden="false" customHeight="true" outlineLevel="0" collapsed="false">
      <c r="A81" s="4" t="s">
        <v>186</v>
      </c>
      <c r="B81" s="11" t="s">
        <v>27</v>
      </c>
      <c r="C81" s="11" t="s">
        <v>187</v>
      </c>
      <c r="D81" s="11" t="s">
        <v>188</v>
      </c>
      <c r="E81" s="9" t="str">
        <f aca="false">REPLACE(D81,2,1,"*")</f>
        <v>王*洋</v>
      </c>
      <c r="F81" s="12" t="n">
        <v>304</v>
      </c>
      <c r="G81" s="11" t="s">
        <v>13</v>
      </c>
      <c r="H81" s="11" t="s">
        <v>30</v>
      </c>
      <c r="I81" s="11" t="s">
        <v>188</v>
      </c>
      <c r="J81" s="9" t="str">
        <f aca="false">REPLACE(I81,2,1,"*")</f>
        <v>王*洋</v>
      </c>
    </row>
    <row r="82" s="1" customFormat="true" ht="20" hidden="false" customHeight="true" outlineLevel="0" collapsed="false">
      <c r="A82" s="10" t="s">
        <v>189</v>
      </c>
      <c r="B82" s="11" t="s">
        <v>27</v>
      </c>
      <c r="C82" s="11" t="s">
        <v>187</v>
      </c>
      <c r="D82" s="11" t="s">
        <v>190</v>
      </c>
      <c r="E82" s="9" t="str">
        <f aca="false">REPLACE(D82,2,1,"*")</f>
        <v>王*喜</v>
      </c>
      <c r="F82" s="12" t="n">
        <v>304</v>
      </c>
      <c r="G82" s="11" t="s">
        <v>13</v>
      </c>
      <c r="H82" s="11" t="s">
        <v>30</v>
      </c>
      <c r="I82" s="11" t="s">
        <v>190</v>
      </c>
      <c r="J82" s="9" t="str">
        <f aca="false">REPLACE(I82,2,1,"*")</f>
        <v>王*喜</v>
      </c>
    </row>
    <row r="83" s="1" customFormat="true" ht="20" hidden="false" customHeight="true" outlineLevel="0" collapsed="false">
      <c r="A83" s="4" t="s">
        <v>191</v>
      </c>
      <c r="B83" s="11" t="s">
        <v>27</v>
      </c>
      <c r="C83" s="11" t="s">
        <v>187</v>
      </c>
      <c r="D83" s="11" t="s">
        <v>192</v>
      </c>
      <c r="E83" s="9" t="str">
        <f aca="false">REPLACE(D83,2,1,"*")</f>
        <v>段*德</v>
      </c>
      <c r="F83" s="12" t="n">
        <v>304</v>
      </c>
      <c r="G83" s="11" t="s">
        <v>13</v>
      </c>
      <c r="H83" s="11" t="s">
        <v>30</v>
      </c>
      <c r="I83" s="11" t="s">
        <v>192</v>
      </c>
      <c r="J83" s="9" t="str">
        <f aca="false">REPLACE(I83,2,1,"*")</f>
        <v>段*德</v>
      </c>
    </row>
    <row r="84" s="1" customFormat="true" ht="20" hidden="false" customHeight="true" outlineLevel="0" collapsed="false">
      <c r="A84" s="10" t="s">
        <v>193</v>
      </c>
      <c r="B84" s="11" t="s">
        <v>27</v>
      </c>
      <c r="C84" s="11" t="s">
        <v>187</v>
      </c>
      <c r="D84" s="11" t="s">
        <v>194</v>
      </c>
      <c r="E84" s="9" t="str">
        <f aca="false">REPLACE(D84,2,1,"*")</f>
        <v>李*荣</v>
      </c>
      <c r="F84" s="12" t="n">
        <v>304</v>
      </c>
      <c r="G84" s="11" t="s">
        <v>18</v>
      </c>
      <c r="H84" s="11" t="s">
        <v>33</v>
      </c>
      <c r="I84" s="11" t="s">
        <v>192</v>
      </c>
      <c r="J84" s="9" t="str">
        <f aca="false">REPLACE(I84,2,1,"*")</f>
        <v>段*德</v>
      </c>
    </row>
    <row r="85" s="1" customFormat="true" ht="20" hidden="false" customHeight="true" outlineLevel="0" collapsed="false">
      <c r="A85" s="4" t="s">
        <v>195</v>
      </c>
      <c r="B85" s="11" t="s">
        <v>27</v>
      </c>
      <c r="C85" s="11" t="s">
        <v>187</v>
      </c>
      <c r="D85" s="11" t="s">
        <v>196</v>
      </c>
      <c r="E85" s="9" t="str">
        <f aca="false">REPLACE(D85,2,1,"*")</f>
        <v>段*国</v>
      </c>
      <c r="F85" s="12" t="n">
        <v>304</v>
      </c>
      <c r="G85" s="11" t="s">
        <v>13</v>
      </c>
      <c r="H85" s="11" t="s">
        <v>36</v>
      </c>
      <c r="I85" s="11" t="s">
        <v>192</v>
      </c>
      <c r="J85" s="9" t="str">
        <f aca="false">REPLACE(I85,2,1,"*")</f>
        <v>段*德</v>
      </c>
    </row>
    <row r="86" s="1" customFormat="true" ht="20" hidden="false" customHeight="true" outlineLevel="0" collapsed="false">
      <c r="A86" s="10" t="s">
        <v>197</v>
      </c>
      <c r="B86" s="11" t="s">
        <v>27</v>
      </c>
      <c r="C86" s="11" t="s">
        <v>187</v>
      </c>
      <c r="D86" s="11" t="s">
        <v>198</v>
      </c>
      <c r="E86" s="9" t="str">
        <f aca="false">REPLACE(D86,2,1,"*")</f>
        <v>周*顺</v>
      </c>
      <c r="F86" s="12" t="n">
        <v>304</v>
      </c>
      <c r="G86" s="11" t="s">
        <v>13</v>
      </c>
      <c r="H86" s="11" t="s">
        <v>30</v>
      </c>
      <c r="I86" s="11" t="s">
        <v>198</v>
      </c>
      <c r="J86" s="9" t="str">
        <f aca="false">REPLACE(I86,2,1,"*")</f>
        <v>周*顺</v>
      </c>
    </row>
    <row r="87" s="1" customFormat="true" ht="20" hidden="false" customHeight="true" outlineLevel="0" collapsed="false">
      <c r="A87" s="4" t="s">
        <v>199</v>
      </c>
      <c r="B87" s="11" t="s">
        <v>27</v>
      </c>
      <c r="C87" s="11" t="s">
        <v>200</v>
      </c>
      <c r="D87" s="11" t="s">
        <v>201</v>
      </c>
      <c r="E87" s="9" t="str">
        <f aca="false">REPLACE(D87,2,1,"*")</f>
        <v>苗*三</v>
      </c>
      <c r="F87" s="12" t="n">
        <v>304</v>
      </c>
      <c r="G87" s="11" t="s">
        <v>13</v>
      </c>
      <c r="H87" s="11" t="s">
        <v>30</v>
      </c>
      <c r="I87" s="11" t="s">
        <v>201</v>
      </c>
      <c r="J87" s="9" t="str">
        <f aca="false">REPLACE(I87,2,1,"*")</f>
        <v>苗*三</v>
      </c>
    </row>
    <row r="88" s="1" customFormat="true" ht="20" hidden="false" customHeight="true" outlineLevel="0" collapsed="false">
      <c r="A88" s="10" t="s">
        <v>202</v>
      </c>
      <c r="B88" s="11" t="s">
        <v>27</v>
      </c>
      <c r="C88" s="11" t="s">
        <v>200</v>
      </c>
      <c r="D88" s="11" t="s">
        <v>203</v>
      </c>
      <c r="E88" s="9" t="str">
        <f aca="false">REPLACE(D88,2,1,"*")</f>
        <v>王*轩</v>
      </c>
      <c r="F88" s="12" t="n">
        <v>304</v>
      </c>
      <c r="G88" s="11" t="s">
        <v>13</v>
      </c>
      <c r="H88" s="11" t="s">
        <v>30</v>
      </c>
      <c r="I88" s="11" t="s">
        <v>203</v>
      </c>
      <c r="J88" s="9" t="str">
        <f aca="false">REPLACE(I88,2,1,"*")</f>
        <v>王*轩</v>
      </c>
    </row>
    <row r="89" s="1" customFormat="true" ht="20" hidden="false" customHeight="true" outlineLevel="0" collapsed="false">
      <c r="A89" s="4" t="s">
        <v>204</v>
      </c>
      <c r="B89" s="11" t="s">
        <v>27</v>
      </c>
      <c r="C89" s="11" t="s">
        <v>200</v>
      </c>
      <c r="D89" s="11" t="s">
        <v>205</v>
      </c>
      <c r="E89" s="9" t="str">
        <f aca="false">REPLACE(D89,2,1,"*")</f>
        <v>王*杰</v>
      </c>
      <c r="F89" s="12" t="n">
        <v>304</v>
      </c>
      <c r="G89" s="11" t="s">
        <v>13</v>
      </c>
      <c r="H89" s="11" t="s">
        <v>206</v>
      </c>
      <c r="I89" s="11" t="s">
        <v>203</v>
      </c>
      <c r="J89" s="9" t="str">
        <f aca="false">REPLACE(I89,2,1,"*")</f>
        <v>王*轩</v>
      </c>
    </row>
    <row r="90" s="1" customFormat="true" ht="20" hidden="false" customHeight="true" outlineLevel="0" collapsed="false">
      <c r="A90" s="10" t="s">
        <v>207</v>
      </c>
      <c r="B90" s="11" t="s">
        <v>27</v>
      </c>
      <c r="C90" s="11" t="s">
        <v>208</v>
      </c>
      <c r="D90" s="11" t="s">
        <v>209</v>
      </c>
      <c r="E90" s="9" t="str">
        <f aca="false">REPLACE(D90,2,1,"*")</f>
        <v>赵*流</v>
      </c>
      <c r="F90" s="12" t="n">
        <v>262</v>
      </c>
      <c r="G90" s="11" t="s">
        <v>13</v>
      </c>
      <c r="H90" s="11" t="s">
        <v>30</v>
      </c>
      <c r="I90" s="11" t="s">
        <v>209</v>
      </c>
      <c r="J90" s="9" t="str">
        <f aca="false">REPLACE(I90,2,1,"*")</f>
        <v>赵*流</v>
      </c>
    </row>
    <row r="91" s="1" customFormat="true" ht="20" hidden="false" customHeight="true" outlineLevel="0" collapsed="false">
      <c r="A91" s="4" t="s">
        <v>210</v>
      </c>
      <c r="B91" s="11" t="s">
        <v>27</v>
      </c>
      <c r="C91" s="11" t="s">
        <v>208</v>
      </c>
      <c r="D91" s="11" t="s">
        <v>211</v>
      </c>
      <c r="E91" s="9" t="str">
        <f aca="false">REPLACE(D91,2,1,"*")</f>
        <v>邢*云</v>
      </c>
      <c r="F91" s="12" t="n">
        <v>304</v>
      </c>
      <c r="G91" s="11" t="s">
        <v>18</v>
      </c>
      <c r="H91" s="11" t="s">
        <v>30</v>
      </c>
      <c r="I91" s="11" t="s">
        <v>211</v>
      </c>
      <c r="J91" s="9" t="str">
        <f aca="false">REPLACE(I91,2,1,"*")</f>
        <v>邢*云</v>
      </c>
    </row>
    <row r="92" s="1" customFormat="true" ht="20" hidden="false" customHeight="true" outlineLevel="0" collapsed="false">
      <c r="A92" s="10" t="s">
        <v>212</v>
      </c>
      <c r="B92" s="11" t="s">
        <v>27</v>
      </c>
      <c r="C92" s="11" t="s">
        <v>208</v>
      </c>
      <c r="D92" s="11" t="s">
        <v>213</v>
      </c>
      <c r="E92" s="9" t="str">
        <f aca="false">REPLACE(D92,2,1,"*")</f>
        <v>冯*成</v>
      </c>
      <c r="F92" s="12" t="n">
        <v>304</v>
      </c>
      <c r="G92" s="11" t="s">
        <v>13</v>
      </c>
      <c r="H92" s="11" t="s">
        <v>30</v>
      </c>
      <c r="I92" s="11" t="s">
        <v>213</v>
      </c>
      <c r="J92" s="9" t="str">
        <f aca="false">REPLACE(I92,2,1,"*")</f>
        <v>冯*成</v>
      </c>
    </row>
    <row r="93" s="1" customFormat="true" ht="20" hidden="false" customHeight="true" outlineLevel="0" collapsed="false">
      <c r="A93" s="4" t="s">
        <v>214</v>
      </c>
      <c r="B93" s="11" t="s">
        <v>27</v>
      </c>
      <c r="C93" s="11" t="s">
        <v>208</v>
      </c>
      <c r="D93" s="11" t="s">
        <v>215</v>
      </c>
      <c r="E93" s="9" t="str">
        <f aca="false">REPLACE(D93,2,1,"*")</f>
        <v>姬*禄</v>
      </c>
      <c r="F93" s="12" t="n">
        <v>304</v>
      </c>
      <c r="G93" s="11" t="s">
        <v>13</v>
      </c>
      <c r="H93" s="11" t="s">
        <v>30</v>
      </c>
      <c r="I93" s="11" t="s">
        <v>215</v>
      </c>
      <c r="J93" s="9" t="str">
        <f aca="false">REPLACE(I93,2,1,"*")</f>
        <v>姬*禄</v>
      </c>
    </row>
    <row r="94" s="1" customFormat="true" ht="20" hidden="false" customHeight="true" outlineLevel="0" collapsed="false">
      <c r="A94" s="10" t="s">
        <v>216</v>
      </c>
      <c r="B94" s="11" t="s">
        <v>27</v>
      </c>
      <c r="C94" s="11" t="s">
        <v>208</v>
      </c>
      <c r="D94" s="11" t="s">
        <v>217</v>
      </c>
      <c r="E94" s="9" t="str">
        <f aca="false">REPLACE(D94,2,1,"*")</f>
        <v>姬*卫</v>
      </c>
      <c r="F94" s="12" t="n">
        <v>304</v>
      </c>
      <c r="G94" s="11" t="s">
        <v>13</v>
      </c>
      <c r="H94" s="11" t="s">
        <v>30</v>
      </c>
      <c r="I94" s="11" t="s">
        <v>217</v>
      </c>
      <c r="J94" s="9" t="str">
        <f aca="false">REPLACE(I94,2,1,"*")</f>
        <v>姬*卫</v>
      </c>
    </row>
    <row r="95" s="1" customFormat="true" ht="20" hidden="false" customHeight="true" outlineLevel="0" collapsed="false">
      <c r="A95" s="4" t="s">
        <v>218</v>
      </c>
      <c r="B95" s="11" t="s">
        <v>27</v>
      </c>
      <c r="C95" s="11" t="s">
        <v>208</v>
      </c>
      <c r="D95" s="11" t="s">
        <v>219</v>
      </c>
      <c r="E95" s="9" t="str">
        <f aca="false">REPLACE(D95,2,1,"*")</f>
        <v>李*花</v>
      </c>
      <c r="F95" s="12" t="n">
        <v>262</v>
      </c>
      <c r="G95" s="11" t="s">
        <v>18</v>
      </c>
      <c r="H95" s="11" t="s">
        <v>30</v>
      </c>
      <c r="I95" s="11" t="s">
        <v>219</v>
      </c>
      <c r="J95" s="9" t="str">
        <f aca="false">REPLACE(I95,2,1,"*")</f>
        <v>李*花</v>
      </c>
    </row>
    <row r="96" s="1" customFormat="true" ht="20" hidden="false" customHeight="true" outlineLevel="0" collapsed="false">
      <c r="A96" s="10" t="s">
        <v>220</v>
      </c>
      <c r="B96" s="11" t="s">
        <v>27</v>
      </c>
      <c r="C96" s="11" t="s">
        <v>208</v>
      </c>
      <c r="D96" s="11" t="s">
        <v>221</v>
      </c>
      <c r="E96" s="9" t="str">
        <f aca="false">REPLACE(D96,2,1,"*")</f>
        <v>冯*栓</v>
      </c>
      <c r="F96" s="12" t="n">
        <v>262</v>
      </c>
      <c r="G96" s="11" t="s">
        <v>13</v>
      </c>
      <c r="H96" s="11" t="s">
        <v>36</v>
      </c>
      <c r="I96" s="11" t="s">
        <v>219</v>
      </c>
      <c r="J96" s="9" t="str">
        <f aca="false">REPLACE(I96,2,1,"*")</f>
        <v>李*花</v>
      </c>
    </row>
    <row r="97" s="1" customFormat="true" ht="20" hidden="false" customHeight="true" outlineLevel="0" collapsed="false">
      <c r="A97" s="4" t="s">
        <v>222</v>
      </c>
      <c r="B97" s="11" t="s">
        <v>27</v>
      </c>
      <c r="C97" s="11" t="s">
        <v>208</v>
      </c>
      <c r="D97" s="11" t="s">
        <v>223</v>
      </c>
      <c r="E97" s="9" t="str">
        <f aca="false">REPLACE(D97,2,1,"*")</f>
        <v>冯*恒</v>
      </c>
      <c r="F97" s="12" t="n">
        <v>262</v>
      </c>
      <c r="G97" s="11" t="s">
        <v>13</v>
      </c>
      <c r="H97" s="11" t="s">
        <v>75</v>
      </c>
      <c r="I97" s="11" t="s">
        <v>219</v>
      </c>
      <c r="J97" s="9" t="str">
        <f aca="false">REPLACE(I97,2,1,"*")</f>
        <v>李*花</v>
      </c>
    </row>
    <row r="98" s="1" customFormat="true" ht="20" hidden="false" customHeight="true" outlineLevel="0" collapsed="false">
      <c r="A98" s="10" t="s">
        <v>224</v>
      </c>
      <c r="B98" s="11" t="s">
        <v>27</v>
      </c>
      <c r="C98" s="11" t="s">
        <v>208</v>
      </c>
      <c r="D98" s="11" t="s">
        <v>225</v>
      </c>
      <c r="E98" s="9" t="str">
        <f aca="false">REPLACE(D98,2,1,"*")</f>
        <v>冯*豪</v>
      </c>
      <c r="F98" s="12" t="n">
        <v>262</v>
      </c>
      <c r="G98" s="11" t="s">
        <v>13</v>
      </c>
      <c r="H98" s="11" t="s">
        <v>75</v>
      </c>
      <c r="I98" s="11" t="s">
        <v>219</v>
      </c>
      <c r="J98" s="9" t="str">
        <f aca="false">REPLACE(I98,2,1,"*")</f>
        <v>李*花</v>
      </c>
    </row>
    <row r="99" s="1" customFormat="true" ht="20" hidden="false" customHeight="true" outlineLevel="0" collapsed="false">
      <c r="A99" s="4" t="s">
        <v>226</v>
      </c>
      <c r="B99" s="11" t="s">
        <v>27</v>
      </c>
      <c r="C99" s="11" t="s">
        <v>208</v>
      </c>
      <c r="D99" s="11" t="s">
        <v>227</v>
      </c>
      <c r="E99" s="9" t="str">
        <f aca="false">REPLACE(D99,2,1,"*")</f>
        <v>武*梅</v>
      </c>
      <c r="F99" s="12" t="n">
        <v>262</v>
      </c>
      <c r="G99" s="11" t="s">
        <v>18</v>
      </c>
      <c r="H99" s="11" t="s">
        <v>62</v>
      </c>
      <c r="I99" s="11" t="s">
        <v>219</v>
      </c>
      <c r="J99" s="9" t="str">
        <f aca="false">REPLACE(I99,2,1,"*")</f>
        <v>李*花</v>
      </c>
    </row>
    <row r="100" s="1" customFormat="true" ht="20" hidden="false" customHeight="true" outlineLevel="0" collapsed="false">
      <c r="A100" s="10" t="s">
        <v>228</v>
      </c>
      <c r="B100" s="11" t="s">
        <v>27</v>
      </c>
      <c r="C100" s="11" t="s">
        <v>208</v>
      </c>
      <c r="D100" s="11" t="s">
        <v>229</v>
      </c>
      <c r="E100" s="9" t="str">
        <f aca="false">REPLACE(D100,2,1,"*")</f>
        <v>赵*忠</v>
      </c>
      <c r="F100" s="12" t="n">
        <v>304</v>
      </c>
      <c r="G100" s="11" t="s">
        <v>13</v>
      </c>
      <c r="H100" s="11" t="s">
        <v>30</v>
      </c>
      <c r="I100" s="11" t="s">
        <v>229</v>
      </c>
      <c r="J100" s="9" t="str">
        <f aca="false">REPLACE(I100,2,1,"*")</f>
        <v>赵*忠</v>
      </c>
    </row>
    <row r="101" s="1" customFormat="true" ht="20" hidden="false" customHeight="true" outlineLevel="0" collapsed="false">
      <c r="A101" s="4" t="s">
        <v>230</v>
      </c>
      <c r="B101" s="11" t="s">
        <v>27</v>
      </c>
      <c r="C101" s="11" t="s">
        <v>208</v>
      </c>
      <c r="D101" s="11" t="s">
        <v>231</v>
      </c>
      <c r="E101" s="9" t="str">
        <f aca="false">REPLACE(D101,2,1,"*")</f>
        <v>冯*明</v>
      </c>
      <c r="F101" s="12" t="n">
        <v>262</v>
      </c>
      <c r="G101" s="11" t="s">
        <v>13</v>
      </c>
      <c r="H101" s="11" t="s">
        <v>30</v>
      </c>
      <c r="I101" s="11" t="s">
        <v>231</v>
      </c>
      <c r="J101" s="9" t="str">
        <f aca="false">REPLACE(I101,2,1,"*")</f>
        <v>冯*明</v>
      </c>
    </row>
    <row r="102" s="13" customFormat="true" ht="20" hidden="false" customHeight="true" outlineLevel="0" collapsed="false">
      <c r="A102" s="10" t="s">
        <v>232</v>
      </c>
      <c r="B102" s="11" t="s">
        <v>27</v>
      </c>
      <c r="C102" s="11" t="s">
        <v>208</v>
      </c>
      <c r="D102" s="11" t="s">
        <v>233</v>
      </c>
      <c r="E102" s="9" t="str">
        <f aca="false">REPLACE(D102,2,1,"*")</f>
        <v>冯*业</v>
      </c>
      <c r="F102" s="12" t="n">
        <v>304</v>
      </c>
      <c r="G102" s="11" t="s">
        <v>13</v>
      </c>
      <c r="H102" s="11" t="s">
        <v>30</v>
      </c>
      <c r="I102" s="11" t="s">
        <v>233</v>
      </c>
      <c r="J102" s="9" t="str">
        <f aca="false">REPLACE(I102,2,1,"*")</f>
        <v>冯*业</v>
      </c>
    </row>
    <row r="103" s="13" customFormat="true" ht="20" hidden="false" customHeight="true" outlineLevel="0" collapsed="false">
      <c r="A103" s="4" t="s">
        <v>234</v>
      </c>
      <c r="B103" s="11" t="s">
        <v>27</v>
      </c>
      <c r="C103" s="11" t="s">
        <v>208</v>
      </c>
      <c r="D103" s="11" t="s">
        <v>235</v>
      </c>
      <c r="E103" s="9" t="str">
        <f aca="false">REPLACE(D103,2,1,"*")</f>
        <v>宋*英</v>
      </c>
      <c r="F103" s="12" t="n">
        <v>304</v>
      </c>
      <c r="G103" s="11" t="s">
        <v>18</v>
      </c>
      <c r="H103" s="11" t="s">
        <v>14</v>
      </c>
      <c r="I103" s="11" t="s">
        <v>235</v>
      </c>
      <c r="J103" s="9" t="str">
        <f aca="false">REPLACE(I103,2,1,"*")</f>
        <v>宋*英</v>
      </c>
    </row>
    <row r="104" s="13" customFormat="true" ht="20" hidden="false" customHeight="true" outlineLevel="0" collapsed="false">
      <c r="A104" s="10" t="s">
        <v>236</v>
      </c>
      <c r="B104" s="11" t="s">
        <v>27</v>
      </c>
      <c r="C104" s="11" t="s">
        <v>208</v>
      </c>
      <c r="D104" s="11" t="s">
        <v>237</v>
      </c>
      <c r="E104" s="9" t="str">
        <f aca="false">REPLACE(D104,2,1,"*")</f>
        <v>苗*三</v>
      </c>
      <c r="F104" s="12" t="n">
        <v>304</v>
      </c>
      <c r="G104" s="11" t="s">
        <v>13</v>
      </c>
      <c r="H104" s="11" t="s">
        <v>52</v>
      </c>
      <c r="I104" s="11" t="s">
        <v>235</v>
      </c>
      <c r="J104" s="9" t="str">
        <f aca="false">REPLACE(I104,2,1,"*")</f>
        <v>宋*英</v>
      </c>
    </row>
    <row r="105" s="13" customFormat="true" ht="20" hidden="false" customHeight="true" outlineLevel="0" collapsed="false">
      <c r="A105" s="4" t="s">
        <v>238</v>
      </c>
      <c r="B105" s="11" t="s">
        <v>27</v>
      </c>
      <c r="C105" s="11" t="s">
        <v>208</v>
      </c>
      <c r="D105" s="11" t="s">
        <v>239</v>
      </c>
      <c r="E105" s="9" t="str">
        <f aca="false">REPLACE(D105,2,1,"*")</f>
        <v>苗*珑</v>
      </c>
      <c r="F105" s="12" t="n">
        <v>304</v>
      </c>
      <c r="G105" s="11" t="s">
        <v>13</v>
      </c>
      <c r="H105" s="11" t="s">
        <v>240</v>
      </c>
      <c r="I105" s="11" t="s">
        <v>235</v>
      </c>
      <c r="J105" s="9" t="str">
        <f aca="false">REPLACE(I105,2,1,"*")</f>
        <v>宋*英</v>
      </c>
    </row>
    <row r="106" s="13" customFormat="true" ht="20" hidden="false" customHeight="true" outlineLevel="0" collapsed="false">
      <c r="A106" s="10" t="s">
        <v>241</v>
      </c>
      <c r="B106" s="11" t="s">
        <v>27</v>
      </c>
      <c r="C106" s="11" t="s">
        <v>208</v>
      </c>
      <c r="D106" s="11" t="s">
        <v>242</v>
      </c>
      <c r="E106" s="9" t="str">
        <f aca="false">REPLACE(D106,2,1,"*")</f>
        <v>李*艳</v>
      </c>
      <c r="F106" s="12" t="n">
        <v>304</v>
      </c>
      <c r="G106" s="11" t="s">
        <v>18</v>
      </c>
      <c r="H106" s="11" t="s">
        <v>21</v>
      </c>
      <c r="I106" s="11" t="s">
        <v>235</v>
      </c>
      <c r="J106" s="9" t="str">
        <f aca="false">REPLACE(I106,2,1,"*")</f>
        <v>宋*英</v>
      </c>
    </row>
    <row r="107" s="13" customFormat="true" ht="20" hidden="false" customHeight="true" outlineLevel="0" collapsed="false">
      <c r="A107" s="4" t="s">
        <v>243</v>
      </c>
      <c r="B107" s="11" t="s">
        <v>27</v>
      </c>
      <c r="C107" s="11" t="s">
        <v>208</v>
      </c>
      <c r="D107" s="11" t="s">
        <v>244</v>
      </c>
      <c r="E107" s="9" t="str">
        <f aca="false">REPLACE(D107,2,1,"*")</f>
        <v>赵*生</v>
      </c>
      <c r="F107" s="12" t="n">
        <v>304</v>
      </c>
      <c r="G107" s="11" t="s">
        <v>13</v>
      </c>
      <c r="H107" s="11" t="s">
        <v>30</v>
      </c>
      <c r="I107" s="11" t="s">
        <v>244</v>
      </c>
      <c r="J107" s="9" t="str">
        <f aca="false">REPLACE(I107,2,1,"*")</f>
        <v>赵*生</v>
      </c>
    </row>
    <row r="108" s="13" customFormat="true" ht="20" hidden="false" customHeight="true" outlineLevel="0" collapsed="false">
      <c r="A108" s="10" t="s">
        <v>245</v>
      </c>
      <c r="B108" s="11" t="s">
        <v>27</v>
      </c>
      <c r="C108" s="11" t="s">
        <v>246</v>
      </c>
      <c r="D108" s="11" t="s">
        <v>247</v>
      </c>
      <c r="E108" s="9" t="str">
        <f aca="false">REPLACE(D108,2,1,"*")</f>
        <v>王*福</v>
      </c>
      <c r="F108" s="12" t="n">
        <v>304</v>
      </c>
      <c r="G108" s="11" t="s">
        <v>13</v>
      </c>
      <c r="H108" s="11" t="s">
        <v>30</v>
      </c>
      <c r="I108" s="11" t="s">
        <v>247</v>
      </c>
      <c r="J108" s="9" t="str">
        <f aca="false">REPLACE(I108,2,1,"*")</f>
        <v>王*福</v>
      </c>
    </row>
    <row r="109" s="13" customFormat="true" ht="20" hidden="false" customHeight="true" outlineLevel="0" collapsed="false">
      <c r="A109" s="4" t="s">
        <v>248</v>
      </c>
      <c r="B109" s="11" t="s">
        <v>27</v>
      </c>
      <c r="C109" s="11" t="s">
        <v>246</v>
      </c>
      <c r="D109" s="11" t="s">
        <v>249</v>
      </c>
      <c r="E109" s="9" t="str">
        <f aca="false">REPLACE(D109,2,1,"*")</f>
        <v>郭*荣</v>
      </c>
      <c r="F109" s="12" t="n">
        <v>304</v>
      </c>
      <c r="G109" s="11" t="s">
        <v>18</v>
      </c>
      <c r="H109" s="11" t="s">
        <v>30</v>
      </c>
      <c r="I109" s="11" t="s">
        <v>249</v>
      </c>
      <c r="J109" s="9" t="str">
        <f aca="false">REPLACE(I109,2,1,"*")</f>
        <v>郭*荣</v>
      </c>
    </row>
    <row r="110" s="13" customFormat="true" ht="20" hidden="false" customHeight="true" outlineLevel="0" collapsed="false">
      <c r="A110" s="10" t="s">
        <v>250</v>
      </c>
      <c r="B110" s="11" t="s">
        <v>27</v>
      </c>
      <c r="C110" s="11" t="s">
        <v>246</v>
      </c>
      <c r="D110" s="11" t="s">
        <v>251</v>
      </c>
      <c r="E110" s="9" t="str">
        <f aca="false">REPLACE(D110,2,1,"*")</f>
        <v>李*惠</v>
      </c>
      <c r="F110" s="12" t="n">
        <v>304</v>
      </c>
      <c r="G110" s="11" t="s">
        <v>13</v>
      </c>
      <c r="H110" s="11" t="s">
        <v>36</v>
      </c>
      <c r="I110" s="11" t="s">
        <v>249</v>
      </c>
      <c r="J110" s="9" t="str">
        <f aca="false">REPLACE(I110,2,1,"*")</f>
        <v>郭*荣</v>
      </c>
    </row>
    <row r="111" s="13" customFormat="true" ht="20" hidden="false" customHeight="true" outlineLevel="0" collapsed="false">
      <c r="A111" s="4" t="s">
        <v>252</v>
      </c>
      <c r="B111" s="11" t="s">
        <v>27</v>
      </c>
      <c r="C111" s="11" t="s">
        <v>246</v>
      </c>
      <c r="D111" s="11" t="s">
        <v>253</v>
      </c>
      <c r="E111" s="9" t="str">
        <f aca="false">REPLACE(D111,2,1,"*")</f>
        <v>赵*全</v>
      </c>
      <c r="F111" s="12" t="n">
        <v>304</v>
      </c>
      <c r="G111" s="11" t="s">
        <v>13</v>
      </c>
      <c r="H111" s="11" t="s">
        <v>30</v>
      </c>
      <c r="I111" s="11" t="s">
        <v>253</v>
      </c>
      <c r="J111" s="9" t="str">
        <f aca="false">REPLACE(I111,2,1,"*")</f>
        <v>赵*全</v>
      </c>
    </row>
    <row r="112" s="13" customFormat="true" ht="20" hidden="false" customHeight="true" outlineLevel="0" collapsed="false">
      <c r="A112" s="10" t="s">
        <v>254</v>
      </c>
      <c r="B112" s="11" t="s">
        <v>27</v>
      </c>
      <c r="C112" s="11" t="s">
        <v>246</v>
      </c>
      <c r="D112" s="11" t="s">
        <v>255</v>
      </c>
      <c r="E112" s="9" t="str">
        <f aca="false">REPLACE(D112,2,1,"*")</f>
        <v>韩*瑞</v>
      </c>
      <c r="F112" s="12" t="n">
        <v>304</v>
      </c>
      <c r="G112" s="11" t="s">
        <v>13</v>
      </c>
      <c r="H112" s="11" t="s">
        <v>30</v>
      </c>
      <c r="I112" s="11" t="s">
        <v>255</v>
      </c>
      <c r="J112" s="9" t="str">
        <f aca="false">REPLACE(I112,2,1,"*")</f>
        <v>韩*瑞</v>
      </c>
    </row>
    <row r="113" s="13" customFormat="true" ht="20" hidden="false" customHeight="true" outlineLevel="0" collapsed="false">
      <c r="A113" s="4" t="s">
        <v>256</v>
      </c>
      <c r="B113" s="11" t="s">
        <v>27</v>
      </c>
      <c r="C113" s="11" t="s">
        <v>246</v>
      </c>
      <c r="D113" s="11" t="s">
        <v>257</v>
      </c>
      <c r="E113" s="9" t="str">
        <f aca="false">REPLACE(D113,2,1,"*")</f>
        <v>任*良</v>
      </c>
      <c r="F113" s="12" t="n">
        <v>304</v>
      </c>
      <c r="G113" s="11" t="s">
        <v>13</v>
      </c>
      <c r="H113" s="11" t="s">
        <v>30</v>
      </c>
      <c r="I113" s="11" t="s">
        <v>257</v>
      </c>
      <c r="J113" s="9" t="str">
        <f aca="false">REPLACE(I113,2,1,"*")</f>
        <v>任*良</v>
      </c>
    </row>
    <row r="114" s="13" customFormat="true" ht="20" hidden="false" customHeight="true" outlineLevel="0" collapsed="false">
      <c r="A114" s="10" t="s">
        <v>258</v>
      </c>
      <c r="B114" s="11" t="s">
        <v>27</v>
      </c>
      <c r="C114" s="11" t="s">
        <v>246</v>
      </c>
      <c r="D114" s="11" t="s">
        <v>259</v>
      </c>
      <c r="E114" s="9" t="str">
        <f aca="false">REPLACE(D114,2,1,"*")</f>
        <v>郭*安</v>
      </c>
      <c r="F114" s="12" t="n">
        <v>304</v>
      </c>
      <c r="G114" s="11" t="s">
        <v>13</v>
      </c>
      <c r="H114" s="11" t="s">
        <v>30</v>
      </c>
      <c r="I114" s="11" t="s">
        <v>259</v>
      </c>
      <c r="J114" s="9" t="str">
        <f aca="false">REPLACE(I114,2,1,"*")</f>
        <v>郭*安</v>
      </c>
    </row>
    <row r="115" s="13" customFormat="true" ht="20" hidden="false" customHeight="true" outlineLevel="0" collapsed="false">
      <c r="A115" s="4" t="s">
        <v>260</v>
      </c>
      <c r="B115" s="11" t="s">
        <v>27</v>
      </c>
      <c r="C115" s="11" t="s">
        <v>246</v>
      </c>
      <c r="D115" s="11" t="s">
        <v>261</v>
      </c>
      <c r="E115" s="9" t="str">
        <f aca="false">REPLACE(D115,2,1,"*")</f>
        <v>郭*彪</v>
      </c>
      <c r="F115" s="12" t="n">
        <v>304</v>
      </c>
      <c r="G115" s="11" t="s">
        <v>13</v>
      </c>
      <c r="H115" s="11" t="s">
        <v>30</v>
      </c>
      <c r="I115" s="11" t="s">
        <v>261</v>
      </c>
      <c r="J115" s="9" t="str">
        <f aca="false">REPLACE(I115,2,1,"*")</f>
        <v>郭*彪</v>
      </c>
    </row>
    <row r="116" s="13" customFormat="true" ht="20" hidden="false" customHeight="true" outlineLevel="0" collapsed="false">
      <c r="A116" s="10" t="s">
        <v>262</v>
      </c>
      <c r="B116" s="11" t="s">
        <v>27</v>
      </c>
      <c r="C116" s="11" t="s">
        <v>246</v>
      </c>
      <c r="D116" s="11" t="s">
        <v>263</v>
      </c>
      <c r="E116" s="9" t="str">
        <f aca="false">REPLACE(D116,2,1,"*")</f>
        <v>郭*</v>
      </c>
      <c r="F116" s="12" t="n">
        <v>304</v>
      </c>
      <c r="G116" s="11" t="s">
        <v>13</v>
      </c>
      <c r="H116" s="11" t="s">
        <v>264</v>
      </c>
      <c r="I116" s="11" t="s">
        <v>261</v>
      </c>
      <c r="J116" s="9" t="str">
        <f aca="false">REPLACE(I116,2,1,"*")</f>
        <v>郭*彪</v>
      </c>
    </row>
    <row r="117" s="13" customFormat="true" ht="20" hidden="false" customHeight="true" outlineLevel="0" collapsed="false">
      <c r="A117" s="4" t="s">
        <v>265</v>
      </c>
      <c r="B117" s="11" t="s">
        <v>27</v>
      </c>
      <c r="C117" s="11" t="s">
        <v>246</v>
      </c>
      <c r="D117" s="11" t="s">
        <v>266</v>
      </c>
      <c r="E117" s="9" t="str">
        <f aca="false">REPLACE(D117,2,1,"*")</f>
        <v>金*香</v>
      </c>
      <c r="F117" s="12" t="n">
        <v>304</v>
      </c>
      <c r="G117" s="11" t="s">
        <v>18</v>
      </c>
      <c r="H117" s="11" t="s">
        <v>267</v>
      </c>
      <c r="I117" s="11" t="s">
        <v>261</v>
      </c>
      <c r="J117" s="9" t="str">
        <f aca="false">REPLACE(I117,2,1,"*")</f>
        <v>郭*彪</v>
      </c>
    </row>
    <row r="118" s="13" customFormat="true" ht="20" hidden="false" customHeight="true" outlineLevel="0" collapsed="false">
      <c r="A118" s="10" t="s">
        <v>268</v>
      </c>
      <c r="B118" s="11" t="s">
        <v>27</v>
      </c>
      <c r="C118" s="11" t="s">
        <v>246</v>
      </c>
      <c r="D118" s="11" t="s">
        <v>269</v>
      </c>
      <c r="E118" s="9" t="str">
        <f aca="false">REPLACE(D118,2,1,"*")</f>
        <v>程*武</v>
      </c>
      <c r="F118" s="12" t="n">
        <v>304</v>
      </c>
      <c r="G118" s="11" t="s">
        <v>13</v>
      </c>
      <c r="H118" s="11" t="s">
        <v>30</v>
      </c>
      <c r="I118" s="11" t="s">
        <v>269</v>
      </c>
      <c r="J118" s="9" t="str">
        <f aca="false">REPLACE(I118,2,1,"*")</f>
        <v>程*武</v>
      </c>
    </row>
    <row r="119" s="13" customFormat="true" ht="20" hidden="false" customHeight="true" outlineLevel="0" collapsed="false">
      <c r="A119" s="4" t="s">
        <v>270</v>
      </c>
      <c r="B119" s="11" t="s">
        <v>27</v>
      </c>
      <c r="C119" s="11" t="s">
        <v>246</v>
      </c>
      <c r="D119" s="11" t="s">
        <v>271</v>
      </c>
      <c r="E119" s="9" t="str">
        <f aca="false">REPLACE(D119,2,1,"*")</f>
        <v>郭*山</v>
      </c>
      <c r="F119" s="12" t="n">
        <v>304</v>
      </c>
      <c r="G119" s="11" t="s">
        <v>13</v>
      </c>
      <c r="H119" s="11" t="s">
        <v>30</v>
      </c>
      <c r="I119" s="11" t="s">
        <v>271</v>
      </c>
      <c r="J119" s="9" t="str">
        <f aca="false">REPLACE(I119,2,1,"*")</f>
        <v>郭*山</v>
      </c>
    </row>
    <row r="120" s="13" customFormat="true" ht="20" hidden="false" customHeight="true" outlineLevel="0" collapsed="false">
      <c r="A120" s="10" t="s">
        <v>272</v>
      </c>
      <c r="B120" s="11" t="s">
        <v>27</v>
      </c>
      <c r="C120" s="11" t="s">
        <v>246</v>
      </c>
      <c r="D120" s="11" t="s">
        <v>273</v>
      </c>
      <c r="E120" s="9" t="str">
        <f aca="false">REPLACE(D120,2,1,"*")</f>
        <v>闫*枝</v>
      </c>
      <c r="F120" s="12" t="n">
        <v>304</v>
      </c>
      <c r="G120" s="11" t="s">
        <v>18</v>
      </c>
      <c r="H120" s="11" t="s">
        <v>33</v>
      </c>
      <c r="I120" s="11" t="s">
        <v>271</v>
      </c>
      <c r="J120" s="9" t="str">
        <f aca="false">REPLACE(I120,2,1,"*")</f>
        <v>郭*山</v>
      </c>
    </row>
    <row r="121" s="13" customFormat="true" ht="20" hidden="false" customHeight="true" outlineLevel="0" collapsed="false">
      <c r="A121" s="4" t="s">
        <v>274</v>
      </c>
      <c r="B121" s="11" t="s">
        <v>27</v>
      </c>
      <c r="C121" s="11" t="s">
        <v>246</v>
      </c>
      <c r="D121" s="11" t="s">
        <v>275</v>
      </c>
      <c r="E121" s="9" t="str">
        <f aca="false">REPLACE(D121,2,1,"*")</f>
        <v>郭*明</v>
      </c>
      <c r="F121" s="12" t="n">
        <v>304</v>
      </c>
      <c r="G121" s="11" t="s">
        <v>13</v>
      </c>
      <c r="H121" s="11" t="s">
        <v>36</v>
      </c>
      <c r="I121" s="11" t="s">
        <v>271</v>
      </c>
      <c r="J121" s="9" t="str">
        <f aca="false">REPLACE(I121,2,1,"*")</f>
        <v>郭*山</v>
      </c>
    </row>
    <row r="122" s="13" customFormat="true" ht="20" hidden="false" customHeight="true" outlineLevel="0" collapsed="false">
      <c r="A122" s="10" t="s">
        <v>276</v>
      </c>
      <c r="B122" s="11" t="s">
        <v>27</v>
      </c>
      <c r="C122" s="11" t="s">
        <v>246</v>
      </c>
      <c r="D122" s="11" t="s">
        <v>277</v>
      </c>
      <c r="E122" s="9" t="str">
        <f aca="false">REPLACE(D122,2,1,"*")</f>
        <v>郭*麟</v>
      </c>
      <c r="F122" s="12" t="n">
        <v>304</v>
      </c>
      <c r="G122" s="11" t="s">
        <v>13</v>
      </c>
      <c r="H122" s="11" t="s">
        <v>75</v>
      </c>
      <c r="I122" s="11" t="s">
        <v>271</v>
      </c>
      <c r="J122" s="9" t="str">
        <f aca="false">REPLACE(I122,2,1,"*")</f>
        <v>郭*山</v>
      </c>
    </row>
    <row r="123" s="13" customFormat="true" ht="20" hidden="false" customHeight="true" outlineLevel="0" collapsed="false">
      <c r="A123" s="4" t="s">
        <v>278</v>
      </c>
      <c r="B123" s="11" t="s">
        <v>27</v>
      </c>
      <c r="C123" s="11" t="s">
        <v>246</v>
      </c>
      <c r="D123" s="11" t="s">
        <v>279</v>
      </c>
      <c r="E123" s="9" t="str">
        <f aca="false">REPLACE(D123,2,1,"*")</f>
        <v>杨*杰</v>
      </c>
      <c r="F123" s="12" t="n">
        <v>304</v>
      </c>
      <c r="G123" s="11" t="s">
        <v>13</v>
      </c>
      <c r="H123" s="11" t="s">
        <v>30</v>
      </c>
      <c r="I123" s="11" t="s">
        <v>279</v>
      </c>
      <c r="J123" s="9" t="str">
        <f aca="false">REPLACE(I123,2,1,"*")</f>
        <v>杨*杰</v>
      </c>
    </row>
    <row r="124" s="13" customFormat="true" ht="20" hidden="false" customHeight="true" outlineLevel="0" collapsed="false">
      <c r="A124" s="10" t="s">
        <v>280</v>
      </c>
      <c r="B124" s="11" t="s">
        <v>27</v>
      </c>
      <c r="C124" s="11" t="s">
        <v>246</v>
      </c>
      <c r="D124" s="11" t="s">
        <v>281</v>
      </c>
      <c r="E124" s="9" t="str">
        <f aca="false">REPLACE(D124,2,1,"*")</f>
        <v>郭*安</v>
      </c>
      <c r="F124" s="12" t="n">
        <v>304</v>
      </c>
      <c r="G124" s="11" t="s">
        <v>13</v>
      </c>
      <c r="H124" s="11" t="s">
        <v>30</v>
      </c>
      <c r="I124" s="11" t="s">
        <v>281</v>
      </c>
      <c r="J124" s="9" t="str">
        <f aca="false">REPLACE(I124,2,1,"*")</f>
        <v>郭*安</v>
      </c>
    </row>
    <row r="125" s="13" customFormat="true" ht="20" hidden="false" customHeight="true" outlineLevel="0" collapsed="false">
      <c r="A125" s="4" t="s">
        <v>282</v>
      </c>
      <c r="B125" s="11" t="s">
        <v>27</v>
      </c>
      <c r="C125" s="11" t="s">
        <v>246</v>
      </c>
      <c r="D125" s="11" t="s">
        <v>283</v>
      </c>
      <c r="E125" s="9" t="str">
        <f aca="false">REPLACE(D125,2,1,"*")</f>
        <v>郭*乐</v>
      </c>
      <c r="F125" s="12" t="n">
        <v>304</v>
      </c>
      <c r="G125" s="11" t="s">
        <v>18</v>
      </c>
      <c r="H125" s="11" t="s">
        <v>75</v>
      </c>
      <c r="I125" s="11" t="s">
        <v>281</v>
      </c>
      <c r="J125" s="9" t="str">
        <f aca="false">REPLACE(I125,2,1,"*")</f>
        <v>郭*安</v>
      </c>
    </row>
    <row r="126" s="13" customFormat="true" ht="20" hidden="false" customHeight="true" outlineLevel="0" collapsed="false">
      <c r="A126" s="10" t="s">
        <v>284</v>
      </c>
      <c r="B126" s="11" t="s">
        <v>27</v>
      </c>
      <c r="C126" s="11" t="s">
        <v>246</v>
      </c>
      <c r="D126" s="11" t="s">
        <v>285</v>
      </c>
      <c r="E126" s="9" t="str">
        <f aca="false">REPLACE(D126,2,1,"*")</f>
        <v>郭*强</v>
      </c>
      <c r="F126" s="12" t="n">
        <v>304</v>
      </c>
      <c r="G126" s="11" t="s">
        <v>13</v>
      </c>
      <c r="H126" s="11" t="s">
        <v>75</v>
      </c>
      <c r="I126" s="11" t="s">
        <v>281</v>
      </c>
      <c r="J126" s="9" t="str">
        <f aca="false">REPLACE(I126,2,1,"*")</f>
        <v>郭*安</v>
      </c>
    </row>
    <row r="127" s="13" customFormat="true" ht="20" hidden="false" customHeight="true" outlineLevel="0" collapsed="false">
      <c r="A127" s="4" t="s">
        <v>286</v>
      </c>
      <c r="B127" s="11" t="s">
        <v>27</v>
      </c>
      <c r="C127" s="11" t="s">
        <v>246</v>
      </c>
      <c r="D127" s="11" t="s">
        <v>287</v>
      </c>
      <c r="E127" s="9" t="str">
        <f aca="false">REPLACE(D127,2,1,"*")</f>
        <v>郭*雪</v>
      </c>
      <c r="F127" s="12" t="n">
        <v>304</v>
      </c>
      <c r="G127" s="11" t="s">
        <v>18</v>
      </c>
      <c r="H127" s="11" t="s">
        <v>75</v>
      </c>
      <c r="I127" s="11" t="s">
        <v>281</v>
      </c>
      <c r="J127" s="9" t="str">
        <f aca="false">REPLACE(I127,2,1,"*")</f>
        <v>郭*安</v>
      </c>
    </row>
    <row r="128" s="13" customFormat="true" ht="20" hidden="false" customHeight="true" outlineLevel="0" collapsed="false">
      <c r="A128" s="10" t="s">
        <v>288</v>
      </c>
      <c r="B128" s="11" t="s">
        <v>27</v>
      </c>
      <c r="C128" s="11" t="s">
        <v>246</v>
      </c>
      <c r="D128" s="11" t="s">
        <v>289</v>
      </c>
      <c r="E128" s="9" t="str">
        <f aca="false">REPLACE(D128,2,1,"*")</f>
        <v>郭*宇</v>
      </c>
      <c r="F128" s="12" t="n">
        <v>304</v>
      </c>
      <c r="G128" s="11" t="s">
        <v>13</v>
      </c>
      <c r="H128" s="11" t="s">
        <v>75</v>
      </c>
      <c r="I128" s="11" t="s">
        <v>281</v>
      </c>
      <c r="J128" s="9" t="str">
        <f aca="false">REPLACE(I128,2,1,"*")</f>
        <v>郭*安</v>
      </c>
    </row>
    <row r="129" s="13" customFormat="true" ht="20" hidden="false" customHeight="true" outlineLevel="0" collapsed="false">
      <c r="A129" s="4" t="s">
        <v>290</v>
      </c>
      <c r="B129" s="11" t="s">
        <v>27</v>
      </c>
      <c r="C129" s="11" t="s">
        <v>246</v>
      </c>
      <c r="D129" s="11" t="s">
        <v>291</v>
      </c>
      <c r="E129" s="9" t="str">
        <f aca="false">REPLACE(D129,2,1,"*")</f>
        <v>任*胜</v>
      </c>
      <c r="F129" s="12" t="n">
        <v>304</v>
      </c>
      <c r="G129" s="11" t="s">
        <v>13</v>
      </c>
      <c r="H129" s="11" t="s">
        <v>30</v>
      </c>
      <c r="I129" s="11" t="s">
        <v>291</v>
      </c>
      <c r="J129" s="9" t="str">
        <f aca="false">REPLACE(I129,2,1,"*")</f>
        <v>任*胜</v>
      </c>
    </row>
    <row r="130" s="13" customFormat="true" ht="20" hidden="false" customHeight="true" outlineLevel="0" collapsed="false">
      <c r="A130" s="10" t="s">
        <v>292</v>
      </c>
      <c r="B130" s="11" t="s">
        <v>27</v>
      </c>
      <c r="C130" s="11" t="s">
        <v>246</v>
      </c>
      <c r="D130" s="11" t="s">
        <v>293</v>
      </c>
      <c r="E130" s="9" t="str">
        <f aca="false">REPLACE(D130,2,1,"*")</f>
        <v>孙*献</v>
      </c>
      <c r="F130" s="12" t="n">
        <v>304</v>
      </c>
      <c r="G130" s="11" t="s">
        <v>18</v>
      </c>
      <c r="H130" s="11" t="s">
        <v>33</v>
      </c>
      <c r="I130" s="11" t="s">
        <v>291</v>
      </c>
      <c r="J130" s="9" t="str">
        <f aca="false">REPLACE(I130,2,1,"*")</f>
        <v>任*胜</v>
      </c>
    </row>
    <row r="131" s="13" customFormat="true" ht="20" hidden="false" customHeight="true" outlineLevel="0" collapsed="false">
      <c r="A131" s="4" t="s">
        <v>294</v>
      </c>
      <c r="B131" s="11" t="s">
        <v>27</v>
      </c>
      <c r="C131" s="11" t="s">
        <v>246</v>
      </c>
      <c r="D131" s="11" t="s">
        <v>295</v>
      </c>
      <c r="E131" s="9" t="str">
        <f aca="false">REPLACE(D131,2,1,"*")</f>
        <v>任*祥</v>
      </c>
      <c r="F131" s="12" t="n">
        <v>304</v>
      </c>
      <c r="G131" s="11" t="s">
        <v>13</v>
      </c>
      <c r="H131" s="11" t="s">
        <v>36</v>
      </c>
      <c r="I131" s="11" t="s">
        <v>291</v>
      </c>
      <c r="J131" s="9" t="str">
        <f aca="false">REPLACE(I131,2,1,"*")</f>
        <v>任*胜</v>
      </c>
    </row>
    <row r="132" s="13" customFormat="true" ht="20" hidden="false" customHeight="true" outlineLevel="0" collapsed="false">
      <c r="A132" s="10" t="s">
        <v>296</v>
      </c>
      <c r="B132" s="11" t="s">
        <v>27</v>
      </c>
      <c r="C132" s="11" t="s">
        <v>246</v>
      </c>
      <c r="D132" s="11" t="s">
        <v>297</v>
      </c>
      <c r="E132" s="9" t="str">
        <f aca="false">REPLACE(D132,2,1,"*")</f>
        <v>任*凡</v>
      </c>
      <c r="F132" s="12" t="n">
        <v>304</v>
      </c>
      <c r="G132" s="11" t="s">
        <v>18</v>
      </c>
      <c r="H132" s="11" t="s">
        <v>62</v>
      </c>
      <c r="I132" s="11" t="s">
        <v>291</v>
      </c>
      <c r="J132" s="9" t="str">
        <f aca="false">REPLACE(I132,2,1,"*")</f>
        <v>任*胜</v>
      </c>
    </row>
    <row r="133" s="13" customFormat="true" ht="20" hidden="false" customHeight="true" outlineLevel="0" collapsed="false">
      <c r="A133" s="4" t="s">
        <v>298</v>
      </c>
      <c r="B133" s="11" t="s">
        <v>27</v>
      </c>
      <c r="C133" s="11" t="s">
        <v>246</v>
      </c>
      <c r="D133" s="11" t="s">
        <v>299</v>
      </c>
      <c r="E133" s="9" t="str">
        <f aca="false">REPLACE(D133,2,1,"*")</f>
        <v>郭*梅</v>
      </c>
      <c r="F133" s="12" t="n">
        <v>304</v>
      </c>
      <c r="G133" s="11" t="s">
        <v>18</v>
      </c>
      <c r="H133" s="11" t="s">
        <v>30</v>
      </c>
      <c r="I133" s="11" t="s">
        <v>299</v>
      </c>
      <c r="J133" s="9" t="str">
        <f aca="false">REPLACE(I133,2,1,"*")</f>
        <v>郭*梅</v>
      </c>
    </row>
    <row r="134" s="13" customFormat="true" ht="20" hidden="false" customHeight="true" outlineLevel="0" collapsed="false">
      <c r="A134" s="10" t="s">
        <v>300</v>
      </c>
      <c r="B134" s="11" t="s">
        <v>27</v>
      </c>
      <c r="C134" s="11" t="s">
        <v>246</v>
      </c>
      <c r="D134" s="11" t="s">
        <v>301</v>
      </c>
      <c r="E134" s="9" t="str">
        <f aca="false">REPLACE(D134,2,1,"*")</f>
        <v>张*海</v>
      </c>
      <c r="F134" s="12" t="n">
        <v>304</v>
      </c>
      <c r="G134" s="11" t="s">
        <v>13</v>
      </c>
      <c r="H134" s="11" t="s">
        <v>33</v>
      </c>
      <c r="I134" s="11" t="s">
        <v>299</v>
      </c>
      <c r="J134" s="9" t="str">
        <f aca="false">REPLACE(I134,2,1,"*")</f>
        <v>郭*梅</v>
      </c>
    </row>
    <row r="135" s="13" customFormat="true" ht="20" hidden="false" customHeight="true" outlineLevel="0" collapsed="false">
      <c r="A135" s="4" t="s">
        <v>302</v>
      </c>
      <c r="B135" s="11" t="s">
        <v>27</v>
      </c>
      <c r="C135" s="11" t="s">
        <v>246</v>
      </c>
      <c r="D135" s="11" t="s">
        <v>303</v>
      </c>
      <c r="E135" s="9" t="str">
        <f aca="false">REPLACE(D135,2,1,"*")</f>
        <v>张*</v>
      </c>
      <c r="F135" s="12" t="n">
        <v>304</v>
      </c>
      <c r="G135" s="11" t="s">
        <v>18</v>
      </c>
      <c r="H135" s="11" t="s">
        <v>36</v>
      </c>
      <c r="I135" s="11" t="s">
        <v>299</v>
      </c>
      <c r="J135" s="9" t="str">
        <f aca="false">REPLACE(I135,2,1,"*")</f>
        <v>郭*梅</v>
      </c>
    </row>
    <row r="136" s="13" customFormat="true" ht="20" hidden="false" customHeight="true" outlineLevel="0" collapsed="false">
      <c r="A136" s="10" t="s">
        <v>304</v>
      </c>
      <c r="B136" s="11" t="s">
        <v>27</v>
      </c>
      <c r="C136" s="11" t="s">
        <v>246</v>
      </c>
      <c r="D136" s="11" t="s">
        <v>305</v>
      </c>
      <c r="E136" s="9" t="str">
        <f aca="false">REPLACE(D136,2,1,"*")</f>
        <v>张*</v>
      </c>
      <c r="F136" s="12" t="n">
        <v>304</v>
      </c>
      <c r="G136" s="11" t="s">
        <v>13</v>
      </c>
      <c r="H136" s="11" t="s">
        <v>62</v>
      </c>
      <c r="I136" s="11" t="s">
        <v>299</v>
      </c>
      <c r="J136" s="9" t="str">
        <f aca="false">REPLACE(I136,2,1,"*")</f>
        <v>郭*梅</v>
      </c>
    </row>
    <row r="137" s="13" customFormat="true" ht="20" hidden="false" customHeight="true" outlineLevel="0" collapsed="false">
      <c r="A137" s="4" t="s">
        <v>306</v>
      </c>
      <c r="B137" s="11" t="s">
        <v>27</v>
      </c>
      <c r="C137" s="11" t="s">
        <v>246</v>
      </c>
      <c r="D137" s="11" t="s">
        <v>307</v>
      </c>
      <c r="E137" s="9" t="str">
        <f aca="false">REPLACE(D137,2,1,"*")</f>
        <v>李*枝</v>
      </c>
      <c r="F137" s="12" t="n">
        <v>304</v>
      </c>
      <c r="G137" s="11" t="s">
        <v>18</v>
      </c>
      <c r="H137" s="11" t="s">
        <v>30</v>
      </c>
      <c r="I137" s="11" t="s">
        <v>307</v>
      </c>
      <c r="J137" s="9" t="str">
        <f aca="false">REPLACE(I137,2,1,"*")</f>
        <v>李*枝</v>
      </c>
    </row>
    <row r="138" s="13" customFormat="true" ht="20" hidden="false" customHeight="true" outlineLevel="0" collapsed="false">
      <c r="A138" s="10" t="s">
        <v>308</v>
      </c>
      <c r="B138" s="11" t="s">
        <v>27</v>
      </c>
      <c r="C138" s="11" t="s">
        <v>246</v>
      </c>
      <c r="D138" s="11" t="s">
        <v>309</v>
      </c>
      <c r="E138" s="9" t="str">
        <f aca="false">REPLACE(D138,2,1,"*")</f>
        <v>常*琳</v>
      </c>
      <c r="F138" s="12" t="n">
        <v>304</v>
      </c>
      <c r="G138" s="11" t="s">
        <v>18</v>
      </c>
      <c r="H138" s="11" t="s">
        <v>62</v>
      </c>
      <c r="I138" s="11" t="s">
        <v>307</v>
      </c>
      <c r="J138" s="9" t="str">
        <f aca="false">REPLACE(I138,2,1,"*")</f>
        <v>李*枝</v>
      </c>
    </row>
    <row r="139" s="13" customFormat="true" ht="20" hidden="false" customHeight="true" outlineLevel="0" collapsed="false">
      <c r="A139" s="4" t="s">
        <v>310</v>
      </c>
      <c r="B139" s="11" t="s">
        <v>27</v>
      </c>
      <c r="C139" s="11" t="s">
        <v>246</v>
      </c>
      <c r="D139" s="11" t="s">
        <v>311</v>
      </c>
      <c r="E139" s="9" t="str">
        <f aca="false">REPLACE(D139,2,1,"*")</f>
        <v>常*沛</v>
      </c>
      <c r="F139" s="12" t="n">
        <v>304</v>
      </c>
      <c r="G139" s="11" t="s">
        <v>18</v>
      </c>
      <c r="H139" s="11" t="s">
        <v>62</v>
      </c>
      <c r="I139" s="11" t="s">
        <v>307</v>
      </c>
      <c r="J139" s="9" t="str">
        <f aca="false">REPLACE(I139,2,1,"*")</f>
        <v>李*枝</v>
      </c>
    </row>
    <row r="140" s="13" customFormat="true" ht="20" hidden="false" customHeight="true" outlineLevel="0" collapsed="false">
      <c r="A140" s="10" t="s">
        <v>312</v>
      </c>
      <c r="B140" s="11" t="s">
        <v>27</v>
      </c>
      <c r="C140" s="11" t="s">
        <v>246</v>
      </c>
      <c r="D140" s="11" t="s">
        <v>313</v>
      </c>
      <c r="E140" s="9" t="str">
        <f aca="false">REPLACE(D140,2,1,"*")</f>
        <v>冯*群</v>
      </c>
      <c r="F140" s="12" t="n">
        <v>304</v>
      </c>
      <c r="G140" s="11" t="s">
        <v>13</v>
      </c>
      <c r="H140" s="11" t="s">
        <v>30</v>
      </c>
      <c r="I140" s="11" t="s">
        <v>313</v>
      </c>
      <c r="J140" s="9" t="str">
        <f aca="false">REPLACE(I140,2,1,"*")</f>
        <v>冯*群</v>
      </c>
    </row>
    <row r="141" s="13" customFormat="true" ht="20" hidden="false" customHeight="true" outlineLevel="0" collapsed="false">
      <c r="A141" s="4" t="s">
        <v>314</v>
      </c>
      <c r="B141" s="11" t="s">
        <v>27</v>
      </c>
      <c r="C141" s="11" t="s">
        <v>246</v>
      </c>
      <c r="D141" s="11" t="s">
        <v>315</v>
      </c>
      <c r="E141" s="9" t="str">
        <f aca="false">REPLACE(D141,2,1,"*")</f>
        <v>尚*珍</v>
      </c>
      <c r="F141" s="12" t="n">
        <v>304</v>
      </c>
      <c r="G141" s="11" t="s">
        <v>18</v>
      </c>
      <c r="H141" s="11" t="s">
        <v>33</v>
      </c>
      <c r="I141" s="11" t="s">
        <v>313</v>
      </c>
      <c r="J141" s="9" t="str">
        <f aca="false">REPLACE(I141,2,1,"*")</f>
        <v>冯*群</v>
      </c>
    </row>
    <row r="142" s="13" customFormat="true" ht="20" hidden="false" customHeight="true" outlineLevel="0" collapsed="false">
      <c r="A142" s="10" t="s">
        <v>316</v>
      </c>
      <c r="B142" s="11" t="s">
        <v>27</v>
      </c>
      <c r="C142" s="11" t="s">
        <v>246</v>
      </c>
      <c r="D142" s="11" t="s">
        <v>317</v>
      </c>
      <c r="E142" s="9" t="str">
        <f aca="false">REPLACE(D142,2,1,"*")</f>
        <v>段*旺</v>
      </c>
      <c r="F142" s="12" t="n">
        <v>304</v>
      </c>
      <c r="G142" s="11" t="s">
        <v>13</v>
      </c>
      <c r="H142" s="11" t="s">
        <v>30</v>
      </c>
      <c r="I142" s="11" t="s">
        <v>317</v>
      </c>
      <c r="J142" s="9" t="str">
        <f aca="false">REPLACE(I142,2,1,"*")</f>
        <v>段*旺</v>
      </c>
    </row>
    <row r="143" s="13" customFormat="true" ht="20" hidden="false" customHeight="true" outlineLevel="0" collapsed="false">
      <c r="A143" s="4" t="s">
        <v>318</v>
      </c>
      <c r="B143" s="11" t="s">
        <v>27</v>
      </c>
      <c r="C143" s="11" t="s">
        <v>246</v>
      </c>
      <c r="D143" s="11" t="s">
        <v>319</v>
      </c>
      <c r="E143" s="9" t="str">
        <f aca="false">REPLACE(D143,2,1,"*")</f>
        <v>段*汝</v>
      </c>
      <c r="F143" s="12" t="n">
        <v>304</v>
      </c>
      <c r="G143" s="11" t="s">
        <v>18</v>
      </c>
      <c r="H143" s="11" t="s">
        <v>62</v>
      </c>
      <c r="I143" s="11" t="s">
        <v>317</v>
      </c>
      <c r="J143" s="9" t="str">
        <f aca="false">REPLACE(I143,2,1,"*")</f>
        <v>段*旺</v>
      </c>
    </row>
    <row r="144" s="13" customFormat="true" ht="20" hidden="false" customHeight="true" outlineLevel="0" collapsed="false">
      <c r="A144" s="10" t="s">
        <v>320</v>
      </c>
      <c r="B144" s="11" t="s">
        <v>27</v>
      </c>
      <c r="C144" s="11" t="s">
        <v>246</v>
      </c>
      <c r="D144" s="11" t="s">
        <v>321</v>
      </c>
      <c r="E144" s="9" t="str">
        <f aca="false">REPLACE(D144,2,1,"*")</f>
        <v>段*遥</v>
      </c>
      <c r="F144" s="12" t="n">
        <v>304</v>
      </c>
      <c r="G144" s="11" t="s">
        <v>18</v>
      </c>
      <c r="H144" s="11" t="s">
        <v>62</v>
      </c>
      <c r="I144" s="11" t="s">
        <v>317</v>
      </c>
      <c r="J144" s="9" t="str">
        <f aca="false">REPLACE(I144,2,1,"*")</f>
        <v>段*旺</v>
      </c>
    </row>
    <row r="145" s="13" customFormat="true" ht="20" hidden="false" customHeight="true" outlineLevel="0" collapsed="false">
      <c r="A145" s="4" t="s">
        <v>322</v>
      </c>
      <c r="B145" s="11" t="s">
        <v>27</v>
      </c>
      <c r="C145" s="11" t="s">
        <v>246</v>
      </c>
      <c r="D145" s="11" t="s">
        <v>323</v>
      </c>
      <c r="E145" s="9" t="str">
        <f aca="false">REPLACE(D145,2,1,"*")</f>
        <v>段*辰</v>
      </c>
      <c r="F145" s="12" t="n">
        <v>304</v>
      </c>
      <c r="G145" s="11" t="s">
        <v>13</v>
      </c>
      <c r="H145" s="11" t="s">
        <v>36</v>
      </c>
      <c r="I145" s="11" t="s">
        <v>317</v>
      </c>
      <c r="J145" s="9" t="str">
        <f aca="false">REPLACE(I145,2,1,"*")</f>
        <v>段*旺</v>
      </c>
    </row>
    <row r="146" s="13" customFormat="true" ht="20" hidden="false" customHeight="true" outlineLevel="0" collapsed="false">
      <c r="A146" s="10" t="s">
        <v>324</v>
      </c>
      <c r="B146" s="11" t="s">
        <v>27</v>
      </c>
      <c r="C146" s="11" t="s">
        <v>325</v>
      </c>
      <c r="D146" s="11" t="s">
        <v>326</v>
      </c>
      <c r="E146" s="9" t="str">
        <f aca="false">REPLACE(D146,2,1,"*")</f>
        <v>张*利</v>
      </c>
      <c r="F146" s="12" t="n">
        <v>304</v>
      </c>
      <c r="G146" s="11" t="s">
        <v>13</v>
      </c>
      <c r="H146" s="11" t="s">
        <v>30</v>
      </c>
      <c r="I146" s="11" t="s">
        <v>326</v>
      </c>
      <c r="J146" s="9" t="str">
        <f aca="false">REPLACE(I146,2,1,"*")</f>
        <v>张*利</v>
      </c>
    </row>
    <row r="147" s="13" customFormat="true" ht="20" hidden="false" customHeight="true" outlineLevel="0" collapsed="false">
      <c r="A147" s="4" t="s">
        <v>327</v>
      </c>
      <c r="B147" s="11" t="s">
        <v>27</v>
      </c>
      <c r="C147" s="11" t="s">
        <v>325</v>
      </c>
      <c r="D147" s="11" t="s">
        <v>328</v>
      </c>
      <c r="E147" s="9" t="str">
        <f aca="false">REPLACE(D147,2,1,"*")</f>
        <v>张*双</v>
      </c>
      <c r="F147" s="12" t="n">
        <v>304</v>
      </c>
      <c r="G147" s="11" t="s">
        <v>13</v>
      </c>
      <c r="H147" s="11" t="s">
        <v>36</v>
      </c>
      <c r="I147" s="11" t="s">
        <v>326</v>
      </c>
      <c r="J147" s="9" t="str">
        <f aca="false">REPLACE(I147,2,1,"*")</f>
        <v>张*利</v>
      </c>
    </row>
    <row r="148" s="13" customFormat="true" ht="20" hidden="false" customHeight="true" outlineLevel="0" collapsed="false">
      <c r="A148" s="10" t="s">
        <v>329</v>
      </c>
      <c r="B148" s="11" t="s">
        <v>27</v>
      </c>
      <c r="C148" s="11" t="s">
        <v>325</v>
      </c>
      <c r="D148" s="11" t="s">
        <v>330</v>
      </c>
      <c r="E148" s="9" t="str">
        <f aca="false">REPLACE(D148,2,1,"*")</f>
        <v>张*位</v>
      </c>
      <c r="F148" s="12" t="n">
        <v>304</v>
      </c>
      <c r="G148" s="11" t="s">
        <v>13</v>
      </c>
      <c r="H148" s="11" t="s">
        <v>30</v>
      </c>
      <c r="I148" s="11" t="s">
        <v>330</v>
      </c>
      <c r="J148" s="9" t="str">
        <f aca="false">REPLACE(I148,2,1,"*")</f>
        <v>张*位</v>
      </c>
    </row>
    <row r="149" s="13" customFormat="true" ht="20" hidden="false" customHeight="true" outlineLevel="0" collapsed="false">
      <c r="A149" s="4" t="s">
        <v>331</v>
      </c>
      <c r="B149" s="11" t="s">
        <v>27</v>
      </c>
      <c r="C149" s="11" t="s">
        <v>325</v>
      </c>
      <c r="D149" s="11" t="s">
        <v>332</v>
      </c>
      <c r="E149" s="9" t="str">
        <f aca="false">REPLACE(D149,2,1,"*")</f>
        <v>周*梅</v>
      </c>
      <c r="F149" s="12" t="n">
        <v>304</v>
      </c>
      <c r="G149" s="11" t="s">
        <v>18</v>
      </c>
      <c r="H149" s="11" t="s">
        <v>33</v>
      </c>
      <c r="I149" s="11" t="s">
        <v>330</v>
      </c>
      <c r="J149" s="9" t="str">
        <f aca="false">REPLACE(I149,2,1,"*")</f>
        <v>张*位</v>
      </c>
    </row>
    <row r="150" s="13" customFormat="true" ht="20" hidden="false" customHeight="true" outlineLevel="0" collapsed="false">
      <c r="A150" s="10" t="s">
        <v>333</v>
      </c>
      <c r="B150" s="11" t="s">
        <v>27</v>
      </c>
      <c r="C150" s="11" t="s">
        <v>325</v>
      </c>
      <c r="D150" s="11" t="s">
        <v>334</v>
      </c>
      <c r="E150" s="9" t="str">
        <f aca="false">REPLACE(D150,2,1,"*")</f>
        <v>陈*留</v>
      </c>
      <c r="F150" s="12" t="n">
        <v>304</v>
      </c>
      <c r="G150" s="11" t="s">
        <v>13</v>
      </c>
      <c r="H150" s="11" t="s">
        <v>30</v>
      </c>
      <c r="I150" s="11" t="s">
        <v>334</v>
      </c>
      <c r="J150" s="9" t="str">
        <f aca="false">REPLACE(I150,2,1,"*")</f>
        <v>陈*留</v>
      </c>
    </row>
    <row r="151" s="13" customFormat="true" ht="20" hidden="false" customHeight="true" outlineLevel="0" collapsed="false">
      <c r="A151" s="4" t="s">
        <v>335</v>
      </c>
      <c r="B151" s="11" t="s">
        <v>27</v>
      </c>
      <c r="C151" s="11" t="s">
        <v>325</v>
      </c>
      <c r="D151" s="11" t="s">
        <v>336</v>
      </c>
      <c r="E151" s="9" t="str">
        <f aca="false">REPLACE(D151,2,1,"*")</f>
        <v>陈*冲</v>
      </c>
      <c r="F151" s="12" t="n">
        <v>304</v>
      </c>
      <c r="G151" s="11" t="s">
        <v>13</v>
      </c>
      <c r="H151" s="11" t="s">
        <v>206</v>
      </c>
      <c r="I151" s="11" t="s">
        <v>334</v>
      </c>
      <c r="J151" s="9" t="str">
        <f aca="false">REPLACE(I151,2,1,"*")</f>
        <v>陈*留</v>
      </c>
    </row>
    <row r="152" s="13" customFormat="true" ht="20" hidden="false" customHeight="true" outlineLevel="0" collapsed="false">
      <c r="A152" s="10" t="s">
        <v>337</v>
      </c>
      <c r="B152" s="11" t="s">
        <v>27</v>
      </c>
      <c r="C152" s="11" t="s">
        <v>325</v>
      </c>
      <c r="D152" s="11" t="s">
        <v>338</v>
      </c>
      <c r="E152" s="9" t="str">
        <f aca="false">REPLACE(D152,2,1,"*")</f>
        <v>张*福</v>
      </c>
      <c r="F152" s="12" t="n">
        <v>262</v>
      </c>
      <c r="G152" s="11" t="s">
        <v>13</v>
      </c>
      <c r="H152" s="11" t="s">
        <v>30</v>
      </c>
      <c r="I152" s="11" t="s">
        <v>338</v>
      </c>
      <c r="J152" s="9" t="str">
        <f aca="false">REPLACE(I152,2,1,"*")</f>
        <v>张*福</v>
      </c>
    </row>
    <row r="153" s="13" customFormat="true" ht="20" hidden="false" customHeight="true" outlineLevel="0" collapsed="false">
      <c r="A153" s="4" t="s">
        <v>339</v>
      </c>
      <c r="B153" s="11" t="s">
        <v>27</v>
      </c>
      <c r="C153" s="11" t="s">
        <v>325</v>
      </c>
      <c r="D153" s="11" t="s">
        <v>340</v>
      </c>
      <c r="E153" s="9" t="str">
        <f aca="false">REPLACE(D153,2,1,"*")</f>
        <v>张*成</v>
      </c>
      <c r="F153" s="12" t="n">
        <v>304</v>
      </c>
      <c r="G153" s="11" t="s">
        <v>13</v>
      </c>
      <c r="H153" s="11" t="s">
        <v>30</v>
      </c>
      <c r="I153" s="11" t="s">
        <v>340</v>
      </c>
      <c r="J153" s="9" t="str">
        <f aca="false">REPLACE(I153,2,1,"*")</f>
        <v>张*成</v>
      </c>
    </row>
    <row r="154" s="13" customFormat="true" ht="20" hidden="false" customHeight="true" outlineLevel="0" collapsed="false">
      <c r="A154" s="10" t="s">
        <v>341</v>
      </c>
      <c r="B154" s="11" t="s">
        <v>27</v>
      </c>
      <c r="C154" s="11" t="s">
        <v>325</v>
      </c>
      <c r="D154" s="11" t="s">
        <v>342</v>
      </c>
      <c r="E154" s="9" t="str">
        <f aca="false">REPLACE(D154,2,1,"*")</f>
        <v>闫*海</v>
      </c>
      <c r="F154" s="12" t="n">
        <v>262</v>
      </c>
      <c r="G154" s="11" t="s">
        <v>13</v>
      </c>
      <c r="H154" s="11" t="s">
        <v>30</v>
      </c>
      <c r="I154" s="11" t="s">
        <v>342</v>
      </c>
      <c r="J154" s="9" t="str">
        <f aca="false">REPLACE(I154,2,1,"*")</f>
        <v>闫*海</v>
      </c>
    </row>
    <row r="155" s="13" customFormat="true" ht="20" hidden="false" customHeight="true" outlineLevel="0" collapsed="false">
      <c r="A155" s="4" t="s">
        <v>343</v>
      </c>
      <c r="B155" s="11" t="s">
        <v>27</v>
      </c>
      <c r="C155" s="11" t="s">
        <v>325</v>
      </c>
      <c r="D155" s="11" t="s">
        <v>344</v>
      </c>
      <c r="E155" s="9" t="str">
        <f aca="false">REPLACE(D155,2,1,"*")</f>
        <v>张*翔</v>
      </c>
      <c r="F155" s="12" t="n">
        <v>304</v>
      </c>
      <c r="G155" s="11" t="s">
        <v>13</v>
      </c>
      <c r="H155" s="11" t="s">
        <v>30</v>
      </c>
      <c r="I155" s="11" t="s">
        <v>344</v>
      </c>
      <c r="J155" s="9" t="str">
        <f aca="false">REPLACE(I155,2,1,"*")</f>
        <v>张*翔</v>
      </c>
    </row>
    <row r="156" s="13" customFormat="true" ht="20" hidden="false" customHeight="true" outlineLevel="0" collapsed="false">
      <c r="A156" s="10" t="s">
        <v>345</v>
      </c>
      <c r="B156" s="11" t="s">
        <v>27</v>
      </c>
      <c r="C156" s="11" t="s">
        <v>325</v>
      </c>
      <c r="D156" s="11" t="s">
        <v>346</v>
      </c>
      <c r="E156" s="9" t="str">
        <f aca="false">REPLACE(D156,2,1,"*")</f>
        <v>任*春</v>
      </c>
      <c r="F156" s="12" t="n">
        <v>304</v>
      </c>
      <c r="G156" s="11" t="s">
        <v>13</v>
      </c>
      <c r="H156" s="11" t="s">
        <v>30</v>
      </c>
      <c r="I156" s="11" t="s">
        <v>346</v>
      </c>
      <c r="J156" s="9" t="str">
        <f aca="false">REPLACE(I156,2,1,"*")</f>
        <v>任*春</v>
      </c>
    </row>
    <row r="157" s="13" customFormat="true" ht="20" hidden="false" customHeight="true" outlineLevel="0" collapsed="false">
      <c r="A157" s="4" t="s">
        <v>347</v>
      </c>
      <c r="B157" s="11" t="s">
        <v>27</v>
      </c>
      <c r="C157" s="11" t="s">
        <v>325</v>
      </c>
      <c r="D157" s="11" t="s">
        <v>348</v>
      </c>
      <c r="E157" s="9" t="str">
        <f aca="false">REPLACE(D157,2,1,"*")</f>
        <v>闫*昌</v>
      </c>
      <c r="F157" s="12" t="n">
        <v>304</v>
      </c>
      <c r="G157" s="11" t="s">
        <v>13</v>
      </c>
      <c r="H157" s="11" t="s">
        <v>30</v>
      </c>
      <c r="I157" s="11" t="s">
        <v>348</v>
      </c>
      <c r="J157" s="9" t="str">
        <f aca="false">REPLACE(I157,2,1,"*")</f>
        <v>闫*昌</v>
      </c>
    </row>
    <row r="158" s="13" customFormat="true" ht="20" hidden="false" customHeight="true" outlineLevel="0" collapsed="false">
      <c r="A158" s="10" t="s">
        <v>349</v>
      </c>
      <c r="B158" s="11" t="s">
        <v>27</v>
      </c>
      <c r="C158" s="11" t="s">
        <v>325</v>
      </c>
      <c r="D158" s="11" t="s">
        <v>350</v>
      </c>
      <c r="E158" s="9" t="str">
        <f aca="false">REPLACE(D158,2,1,"*")</f>
        <v>闫*玉</v>
      </c>
      <c r="F158" s="12" t="n">
        <v>304</v>
      </c>
      <c r="G158" s="11" t="s">
        <v>18</v>
      </c>
      <c r="H158" s="11" t="s">
        <v>264</v>
      </c>
      <c r="I158" s="11" t="s">
        <v>348</v>
      </c>
      <c r="J158" s="9" t="str">
        <f aca="false">REPLACE(I158,2,1,"*")</f>
        <v>闫*昌</v>
      </c>
    </row>
    <row r="159" s="13" customFormat="true" ht="20" hidden="false" customHeight="true" outlineLevel="0" collapsed="false">
      <c r="A159" s="4" t="s">
        <v>351</v>
      </c>
      <c r="B159" s="11" t="s">
        <v>27</v>
      </c>
      <c r="C159" s="11" t="s">
        <v>325</v>
      </c>
      <c r="D159" s="11" t="s">
        <v>352</v>
      </c>
      <c r="E159" s="9" t="str">
        <f aca="false">REPLACE(D159,2,1,"*")</f>
        <v>张*喜</v>
      </c>
      <c r="F159" s="12" t="n">
        <v>304</v>
      </c>
      <c r="G159" s="11" t="s">
        <v>13</v>
      </c>
      <c r="H159" s="11" t="s">
        <v>30</v>
      </c>
      <c r="I159" s="11" t="s">
        <v>352</v>
      </c>
      <c r="J159" s="9" t="str">
        <f aca="false">REPLACE(I159,2,1,"*")</f>
        <v>张*喜</v>
      </c>
    </row>
    <row r="160" s="13" customFormat="true" ht="20" hidden="false" customHeight="true" outlineLevel="0" collapsed="false">
      <c r="A160" s="10" t="s">
        <v>353</v>
      </c>
      <c r="B160" s="11" t="s">
        <v>27</v>
      </c>
      <c r="C160" s="11" t="s">
        <v>325</v>
      </c>
      <c r="D160" s="11" t="s">
        <v>354</v>
      </c>
      <c r="E160" s="9" t="str">
        <f aca="false">REPLACE(D160,2,1,"*")</f>
        <v>张*果</v>
      </c>
      <c r="F160" s="12" t="n">
        <v>304</v>
      </c>
      <c r="G160" s="11" t="s">
        <v>13</v>
      </c>
      <c r="H160" s="11" t="s">
        <v>30</v>
      </c>
      <c r="I160" s="11" t="s">
        <v>354</v>
      </c>
      <c r="J160" s="9" t="str">
        <f aca="false">REPLACE(I160,2,1,"*")</f>
        <v>张*果</v>
      </c>
    </row>
    <row r="161" s="13" customFormat="true" ht="20" hidden="false" customHeight="true" outlineLevel="0" collapsed="false">
      <c r="A161" s="4" t="s">
        <v>355</v>
      </c>
      <c r="B161" s="11" t="s">
        <v>27</v>
      </c>
      <c r="C161" s="11" t="s">
        <v>325</v>
      </c>
      <c r="D161" s="11" t="s">
        <v>356</v>
      </c>
      <c r="E161" s="9" t="str">
        <f aca="false">REPLACE(D161,2,1,"*")</f>
        <v>张*保</v>
      </c>
      <c r="F161" s="12" t="n">
        <v>304</v>
      </c>
      <c r="G161" s="11" t="s">
        <v>13</v>
      </c>
      <c r="H161" s="11" t="s">
        <v>30</v>
      </c>
      <c r="I161" s="11" t="s">
        <v>356</v>
      </c>
      <c r="J161" s="9" t="str">
        <f aca="false">REPLACE(I161,2,1,"*")</f>
        <v>张*保</v>
      </c>
    </row>
    <row r="162" s="13" customFormat="true" ht="20" hidden="false" customHeight="true" outlineLevel="0" collapsed="false">
      <c r="A162" s="10" t="s">
        <v>357</v>
      </c>
      <c r="B162" s="11" t="s">
        <v>27</v>
      </c>
      <c r="C162" s="11" t="s">
        <v>325</v>
      </c>
      <c r="D162" s="11" t="s">
        <v>358</v>
      </c>
      <c r="E162" s="9" t="str">
        <f aca="false">REPLACE(D162,2,1,"*")</f>
        <v>张*淼</v>
      </c>
      <c r="F162" s="12" t="n">
        <v>304</v>
      </c>
      <c r="G162" s="11" t="s">
        <v>13</v>
      </c>
      <c r="H162" s="11" t="s">
        <v>75</v>
      </c>
      <c r="I162" s="11" t="s">
        <v>356</v>
      </c>
      <c r="J162" s="9" t="str">
        <f aca="false">REPLACE(I162,2,1,"*")</f>
        <v>张*保</v>
      </c>
    </row>
    <row r="163" s="13" customFormat="true" ht="20" hidden="false" customHeight="true" outlineLevel="0" collapsed="false">
      <c r="A163" s="4" t="s">
        <v>359</v>
      </c>
      <c r="B163" s="11" t="s">
        <v>27</v>
      </c>
      <c r="C163" s="11" t="s">
        <v>325</v>
      </c>
      <c r="D163" s="11" t="s">
        <v>360</v>
      </c>
      <c r="E163" s="9" t="str">
        <f aca="false">REPLACE(D163,2,1,"*")</f>
        <v>张*源</v>
      </c>
      <c r="F163" s="12" t="n">
        <v>304</v>
      </c>
      <c r="G163" s="11" t="s">
        <v>13</v>
      </c>
      <c r="H163" s="11" t="s">
        <v>75</v>
      </c>
      <c r="I163" s="11" t="s">
        <v>356</v>
      </c>
      <c r="J163" s="9" t="str">
        <f aca="false">REPLACE(I163,2,1,"*")</f>
        <v>张*保</v>
      </c>
    </row>
    <row r="164" s="13" customFormat="true" ht="20" hidden="false" customHeight="true" outlineLevel="0" collapsed="false">
      <c r="A164" s="10" t="s">
        <v>361</v>
      </c>
      <c r="B164" s="11" t="s">
        <v>27</v>
      </c>
      <c r="C164" s="11" t="s">
        <v>325</v>
      </c>
      <c r="D164" s="11" t="s">
        <v>362</v>
      </c>
      <c r="E164" s="9" t="str">
        <f aca="false">REPLACE(D164,2,1,"*")</f>
        <v>张*飞</v>
      </c>
      <c r="F164" s="12" t="n">
        <v>304</v>
      </c>
      <c r="G164" s="11" t="s">
        <v>13</v>
      </c>
      <c r="H164" s="11" t="s">
        <v>30</v>
      </c>
      <c r="I164" s="11" t="s">
        <v>362</v>
      </c>
      <c r="J164" s="9" t="str">
        <f aca="false">REPLACE(I164,2,1,"*")</f>
        <v>张*飞</v>
      </c>
    </row>
    <row r="165" s="13" customFormat="true" ht="20" hidden="false" customHeight="true" outlineLevel="0" collapsed="false">
      <c r="A165" s="4" t="s">
        <v>363</v>
      </c>
      <c r="B165" s="11" t="s">
        <v>27</v>
      </c>
      <c r="C165" s="11" t="s">
        <v>325</v>
      </c>
      <c r="D165" s="11" t="s">
        <v>364</v>
      </c>
      <c r="E165" s="9" t="str">
        <f aca="false">REPLACE(D165,2,1,"*")</f>
        <v>张*习</v>
      </c>
      <c r="F165" s="12" t="n">
        <v>304</v>
      </c>
      <c r="G165" s="11" t="s">
        <v>13</v>
      </c>
      <c r="H165" s="11" t="s">
        <v>30</v>
      </c>
      <c r="I165" s="11" t="s">
        <v>364</v>
      </c>
      <c r="J165" s="9" t="str">
        <f aca="false">REPLACE(I165,2,1,"*")</f>
        <v>张*习</v>
      </c>
    </row>
    <row r="166" s="13" customFormat="true" ht="20" hidden="false" customHeight="true" outlineLevel="0" collapsed="false">
      <c r="A166" s="10" t="s">
        <v>365</v>
      </c>
      <c r="B166" s="11" t="s">
        <v>27</v>
      </c>
      <c r="C166" s="11" t="s">
        <v>366</v>
      </c>
      <c r="D166" s="11" t="s">
        <v>367</v>
      </c>
      <c r="E166" s="9" t="str">
        <f aca="false">REPLACE(D166,2,1,"*")</f>
        <v>李*河</v>
      </c>
      <c r="F166" s="12" t="n">
        <v>304</v>
      </c>
      <c r="G166" s="11" t="s">
        <v>13</v>
      </c>
      <c r="H166" s="11" t="s">
        <v>30</v>
      </c>
      <c r="I166" s="11" t="s">
        <v>367</v>
      </c>
      <c r="J166" s="9" t="str">
        <f aca="false">REPLACE(I166,2,1,"*")</f>
        <v>李*河</v>
      </c>
    </row>
    <row r="167" s="13" customFormat="true" ht="20" hidden="false" customHeight="true" outlineLevel="0" collapsed="false">
      <c r="A167" s="4" t="s">
        <v>368</v>
      </c>
      <c r="B167" s="11" t="s">
        <v>27</v>
      </c>
      <c r="C167" s="11" t="s">
        <v>366</v>
      </c>
      <c r="D167" s="11" t="s">
        <v>369</v>
      </c>
      <c r="E167" s="9" t="str">
        <f aca="false">REPLACE(D167,2,1,"*")</f>
        <v>尚*雨</v>
      </c>
      <c r="F167" s="12" t="n">
        <v>304</v>
      </c>
      <c r="G167" s="11" t="s">
        <v>13</v>
      </c>
      <c r="H167" s="11" t="s">
        <v>30</v>
      </c>
      <c r="I167" s="11" t="s">
        <v>369</v>
      </c>
      <c r="J167" s="9" t="str">
        <f aca="false">REPLACE(I167,2,1,"*")</f>
        <v>尚*雨</v>
      </c>
    </row>
    <row r="168" s="13" customFormat="true" ht="20" hidden="false" customHeight="true" outlineLevel="0" collapsed="false">
      <c r="A168" s="10" t="s">
        <v>370</v>
      </c>
      <c r="B168" s="11" t="s">
        <v>27</v>
      </c>
      <c r="C168" s="11" t="s">
        <v>366</v>
      </c>
      <c r="D168" s="11" t="s">
        <v>371</v>
      </c>
      <c r="E168" s="9" t="str">
        <f aca="false">REPLACE(D168,2,1,"*")</f>
        <v>孔*山</v>
      </c>
      <c r="F168" s="12" t="n">
        <v>304</v>
      </c>
      <c r="G168" s="11" t="s">
        <v>13</v>
      </c>
      <c r="H168" s="11" t="s">
        <v>30</v>
      </c>
      <c r="I168" s="11" t="s">
        <v>371</v>
      </c>
      <c r="J168" s="9" t="str">
        <f aca="false">REPLACE(I168,2,1,"*")</f>
        <v>孔*山</v>
      </c>
    </row>
    <row r="169" s="13" customFormat="true" ht="20" hidden="false" customHeight="true" outlineLevel="0" collapsed="false">
      <c r="A169" s="4" t="s">
        <v>372</v>
      </c>
      <c r="B169" s="11" t="s">
        <v>27</v>
      </c>
      <c r="C169" s="11" t="s">
        <v>366</v>
      </c>
      <c r="D169" s="11" t="s">
        <v>373</v>
      </c>
      <c r="E169" s="9" t="str">
        <f aca="false">REPLACE(D169,2,1,"*")</f>
        <v>尚*龙</v>
      </c>
      <c r="F169" s="12" t="n">
        <v>304</v>
      </c>
      <c r="G169" s="11" t="s">
        <v>13</v>
      </c>
      <c r="H169" s="11" t="s">
        <v>30</v>
      </c>
      <c r="I169" s="11" t="s">
        <v>373</v>
      </c>
      <c r="J169" s="9" t="str">
        <f aca="false">REPLACE(I169,2,1,"*")</f>
        <v>尚*龙</v>
      </c>
    </row>
    <row r="170" s="13" customFormat="true" ht="20" hidden="false" customHeight="true" outlineLevel="0" collapsed="false">
      <c r="A170" s="10" t="s">
        <v>374</v>
      </c>
      <c r="B170" s="11" t="s">
        <v>27</v>
      </c>
      <c r="C170" s="11" t="s">
        <v>366</v>
      </c>
      <c r="D170" s="11" t="s">
        <v>375</v>
      </c>
      <c r="E170" s="9" t="str">
        <f aca="false">REPLACE(D170,2,1,"*")</f>
        <v>陈*容</v>
      </c>
      <c r="F170" s="12" t="n">
        <v>304</v>
      </c>
      <c r="G170" s="11" t="s">
        <v>18</v>
      </c>
      <c r="H170" s="11" t="s">
        <v>33</v>
      </c>
      <c r="I170" s="11" t="s">
        <v>373</v>
      </c>
      <c r="J170" s="9" t="str">
        <f aca="false">REPLACE(I170,2,1,"*")</f>
        <v>尚*龙</v>
      </c>
    </row>
    <row r="171" s="13" customFormat="true" ht="20" hidden="false" customHeight="true" outlineLevel="0" collapsed="false">
      <c r="A171" s="4" t="s">
        <v>376</v>
      </c>
      <c r="B171" s="11" t="s">
        <v>27</v>
      </c>
      <c r="C171" s="11" t="s">
        <v>366</v>
      </c>
      <c r="D171" s="11" t="s">
        <v>377</v>
      </c>
      <c r="E171" s="9" t="str">
        <f aca="false">REPLACE(D171,2,1,"*")</f>
        <v>尚*才</v>
      </c>
      <c r="F171" s="12" t="n">
        <v>304</v>
      </c>
      <c r="G171" s="11" t="s">
        <v>13</v>
      </c>
      <c r="H171" s="11" t="s">
        <v>36</v>
      </c>
      <c r="I171" s="11" t="s">
        <v>373</v>
      </c>
      <c r="J171" s="9" t="str">
        <f aca="false">REPLACE(I171,2,1,"*")</f>
        <v>尚*龙</v>
      </c>
    </row>
    <row r="172" s="13" customFormat="true" ht="20" hidden="false" customHeight="true" outlineLevel="0" collapsed="false">
      <c r="A172" s="10" t="s">
        <v>378</v>
      </c>
      <c r="B172" s="11" t="s">
        <v>27</v>
      </c>
      <c r="C172" s="11" t="s">
        <v>366</v>
      </c>
      <c r="D172" s="11" t="s">
        <v>379</v>
      </c>
      <c r="E172" s="9" t="str">
        <f aca="false">REPLACE(D172,2,1,"*")</f>
        <v>尚*印</v>
      </c>
      <c r="F172" s="12" t="n">
        <v>262</v>
      </c>
      <c r="G172" s="11" t="s">
        <v>13</v>
      </c>
      <c r="H172" s="11" t="s">
        <v>30</v>
      </c>
      <c r="I172" s="11" t="s">
        <v>379</v>
      </c>
      <c r="J172" s="9" t="str">
        <f aca="false">REPLACE(I172,2,1,"*")</f>
        <v>尚*印</v>
      </c>
    </row>
    <row r="173" s="13" customFormat="true" ht="20" hidden="false" customHeight="true" outlineLevel="0" collapsed="false">
      <c r="A173" s="4" t="s">
        <v>380</v>
      </c>
      <c r="B173" s="11" t="s">
        <v>27</v>
      </c>
      <c r="C173" s="11" t="s">
        <v>366</v>
      </c>
      <c r="D173" s="11" t="s">
        <v>381</v>
      </c>
      <c r="E173" s="9" t="str">
        <f aca="false">REPLACE(D173,2,1,"*")</f>
        <v>朱*新</v>
      </c>
      <c r="F173" s="12" t="n">
        <v>262</v>
      </c>
      <c r="G173" s="11" t="s">
        <v>18</v>
      </c>
      <c r="H173" s="11" t="s">
        <v>33</v>
      </c>
      <c r="I173" s="11" t="s">
        <v>379</v>
      </c>
      <c r="J173" s="9" t="str">
        <f aca="false">REPLACE(I173,2,1,"*")</f>
        <v>尚*印</v>
      </c>
    </row>
    <row r="174" s="13" customFormat="true" ht="20" hidden="false" customHeight="true" outlineLevel="0" collapsed="false">
      <c r="A174" s="10" t="s">
        <v>382</v>
      </c>
      <c r="B174" s="11" t="s">
        <v>27</v>
      </c>
      <c r="C174" s="11" t="s">
        <v>366</v>
      </c>
      <c r="D174" s="11" t="s">
        <v>383</v>
      </c>
      <c r="E174" s="9" t="str">
        <f aca="false">REPLACE(D174,2,1,"*")</f>
        <v>尚*君</v>
      </c>
      <c r="F174" s="12" t="n">
        <v>262</v>
      </c>
      <c r="G174" s="11" t="s">
        <v>13</v>
      </c>
      <c r="H174" s="11" t="s">
        <v>30</v>
      </c>
      <c r="I174" s="11" t="s">
        <v>383</v>
      </c>
      <c r="J174" s="9" t="str">
        <f aca="false">REPLACE(I174,2,1,"*")</f>
        <v>尚*君</v>
      </c>
    </row>
    <row r="175" s="13" customFormat="true" ht="20" hidden="false" customHeight="true" outlineLevel="0" collapsed="false">
      <c r="A175" s="4" t="s">
        <v>384</v>
      </c>
      <c r="B175" s="11" t="s">
        <v>27</v>
      </c>
      <c r="C175" s="11" t="s">
        <v>366</v>
      </c>
      <c r="D175" s="11" t="s">
        <v>385</v>
      </c>
      <c r="E175" s="9" t="str">
        <f aca="false">REPLACE(D175,2,1,"*")</f>
        <v>祖*云</v>
      </c>
      <c r="F175" s="12" t="n">
        <v>262</v>
      </c>
      <c r="G175" s="11" t="s">
        <v>18</v>
      </c>
      <c r="H175" s="11" t="s">
        <v>33</v>
      </c>
      <c r="I175" s="11" t="s">
        <v>383</v>
      </c>
      <c r="J175" s="9" t="str">
        <f aca="false">REPLACE(I175,2,1,"*")</f>
        <v>尚*君</v>
      </c>
    </row>
    <row r="176" s="13" customFormat="true" ht="20" hidden="false" customHeight="true" outlineLevel="0" collapsed="false">
      <c r="A176" s="10" t="s">
        <v>386</v>
      </c>
      <c r="B176" s="11" t="s">
        <v>27</v>
      </c>
      <c r="C176" s="11" t="s">
        <v>366</v>
      </c>
      <c r="D176" s="11" t="s">
        <v>387</v>
      </c>
      <c r="E176" s="9" t="str">
        <f aca="false">REPLACE(D176,2,1,"*")</f>
        <v>尚*蕊</v>
      </c>
      <c r="F176" s="12" t="n">
        <v>262</v>
      </c>
      <c r="G176" s="11" t="s">
        <v>18</v>
      </c>
      <c r="H176" s="11" t="s">
        <v>62</v>
      </c>
      <c r="I176" s="11" t="s">
        <v>383</v>
      </c>
      <c r="J176" s="9" t="str">
        <f aca="false">REPLACE(I176,2,1,"*")</f>
        <v>尚*君</v>
      </c>
    </row>
    <row r="177" s="13" customFormat="true" ht="20" hidden="false" customHeight="true" outlineLevel="0" collapsed="false">
      <c r="A177" s="4" t="s">
        <v>388</v>
      </c>
      <c r="B177" s="11" t="s">
        <v>27</v>
      </c>
      <c r="C177" s="11" t="s">
        <v>366</v>
      </c>
      <c r="D177" s="11" t="s">
        <v>389</v>
      </c>
      <c r="E177" s="9" t="str">
        <f aca="false">REPLACE(D177,2,1,"*")</f>
        <v>尚*雷</v>
      </c>
      <c r="F177" s="12" t="n">
        <v>304</v>
      </c>
      <c r="G177" s="11" t="s">
        <v>13</v>
      </c>
      <c r="H177" s="11" t="s">
        <v>30</v>
      </c>
      <c r="I177" s="11" t="s">
        <v>389</v>
      </c>
      <c r="J177" s="9" t="str">
        <f aca="false">REPLACE(I177,2,1,"*")</f>
        <v>尚*雷</v>
      </c>
    </row>
    <row r="178" s="13" customFormat="true" ht="20" hidden="false" customHeight="true" outlineLevel="0" collapsed="false">
      <c r="A178" s="10" t="s">
        <v>390</v>
      </c>
      <c r="B178" s="11" t="s">
        <v>27</v>
      </c>
      <c r="C178" s="11" t="s">
        <v>366</v>
      </c>
      <c r="D178" s="11" t="s">
        <v>391</v>
      </c>
      <c r="E178" s="9" t="str">
        <f aca="false">REPLACE(D178,2,1,"*")</f>
        <v>孔*其</v>
      </c>
      <c r="F178" s="12" t="n">
        <v>304</v>
      </c>
      <c r="G178" s="11" t="s">
        <v>13</v>
      </c>
      <c r="H178" s="11" t="s">
        <v>30</v>
      </c>
      <c r="I178" s="11" t="s">
        <v>391</v>
      </c>
      <c r="J178" s="9" t="str">
        <f aca="false">REPLACE(I178,2,1,"*")</f>
        <v>孔*其</v>
      </c>
    </row>
    <row r="179" s="13" customFormat="true" ht="20" hidden="false" customHeight="true" outlineLevel="0" collapsed="false">
      <c r="A179" s="4" t="s">
        <v>392</v>
      </c>
      <c r="B179" s="11" t="s">
        <v>27</v>
      </c>
      <c r="C179" s="11" t="s">
        <v>366</v>
      </c>
      <c r="D179" s="11" t="s">
        <v>393</v>
      </c>
      <c r="E179" s="9" t="str">
        <f aca="false">REPLACE(D179,2,1,"*")</f>
        <v>李*民</v>
      </c>
      <c r="F179" s="12" t="n">
        <v>304</v>
      </c>
      <c r="G179" s="11" t="s">
        <v>13</v>
      </c>
      <c r="H179" s="11" t="s">
        <v>30</v>
      </c>
      <c r="I179" s="11" t="s">
        <v>393</v>
      </c>
      <c r="J179" s="9" t="str">
        <f aca="false">REPLACE(I179,2,1,"*")</f>
        <v>李*民</v>
      </c>
    </row>
    <row r="180" s="13" customFormat="true" ht="20" hidden="false" customHeight="true" outlineLevel="0" collapsed="false">
      <c r="A180" s="10" t="s">
        <v>394</v>
      </c>
      <c r="B180" s="11" t="s">
        <v>27</v>
      </c>
      <c r="C180" s="11" t="s">
        <v>366</v>
      </c>
      <c r="D180" s="11" t="s">
        <v>395</v>
      </c>
      <c r="E180" s="9" t="str">
        <f aca="false">REPLACE(D180,2,1,"*")</f>
        <v>孙*帮</v>
      </c>
      <c r="F180" s="12" t="n">
        <v>262</v>
      </c>
      <c r="G180" s="11" t="s">
        <v>13</v>
      </c>
      <c r="H180" s="11" t="s">
        <v>30</v>
      </c>
      <c r="I180" s="11" t="s">
        <v>395</v>
      </c>
      <c r="J180" s="9" t="str">
        <f aca="false">REPLACE(I180,2,1,"*")</f>
        <v>孙*帮</v>
      </c>
    </row>
    <row r="181" s="13" customFormat="true" ht="20" hidden="false" customHeight="true" outlineLevel="0" collapsed="false">
      <c r="A181" s="4" t="s">
        <v>396</v>
      </c>
      <c r="B181" s="11" t="s">
        <v>27</v>
      </c>
      <c r="C181" s="11" t="s">
        <v>366</v>
      </c>
      <c r="D181" s="11" t="s">
        <v>397</v>
      </c>
      <c r="E181" s="9" t="str">
        <f aca="false">REPLACE(D181,2,1,"*")</f>
        <v>韩*凤</v>
      </c>
      <c r="F181" s="12" t="n">
        <v>262</v>
      </c>
      <c r="G181" s="11" t="s">
        <v>18</v>
      </c>
      <c r="H181" s="11" t="s">
        <v>33</v>
      </c>
      <c r="I181" s="11" t="s">
        <v>395</v>
      </c>
      <c r="J181" s="9" t="str">
        <f aca="false">REPLACE(I181,2,1,"*")</f>
        <v>孙*帮</v>
      </c>
    </row>
    <row r="182" s="13" customFormat="true" ht="20" hidden="false" customHeight="true" outlineLevel="0" collapsed="false">
      <c r="A182" s="10" t="s">
        <v>398</v>
      </c>
      <c r="B182" s="11" t="s">
        <v>27</v>
      </c>
      <c r="C182" s="11" t="s">
        <v>366</v>
      </c>
      <c r="D182" s="11" t="s">
        <v>399</v>
      </c>
      <c r="E182" s="9" t="str">
        <f aca="false">REPLACE(D182,2,1,"*")</f>
        <v>尚*坤</v>
      </c>
      <c r="F182" s="12" t="n">
        <v>304</v>
      </c>
      <c r="G182" s="11" t="s">
        <v>13</v>
      </c>
      <c r="H182" s="11" t="s">
        <v>30</v>
      </c>
      <c r="I182" s="11" t="s">
        <v>399</v>
      </c>
      <c r="J182" s="9" t="str">
        <f aca="false">REPLACE(I182,2,1,"*")</f>
        <v>尚*坤</v>
      </c>
    </row>
    <row r="183" s="13" customFormat="true" ht="20" hidden="false" customHeight="true" outlineLevel="0" collapsed="false">
      <c r="A183" s="4" t="s">
        <v>400</v>
      </c>
      <c r="B183" s="11" t="s">
        <v>27</v>
      </c>
      <c r="C183" s="11" t="s">
        <v>366</v>
      </c>
      <c r="D183" s="11" t="s">
        <v>401</v>
      </c>
      <c r="E183" s="9" t="str">
        <f aca="false">REPLACE(D183,2,1,"*")</f>
        <v>尚*莲</v>
      </c>
      <c r="F183" s="12" t="n">
        <v>304</v>
      </c>
      <c r="G183" s="11" t="s">
        <v>18</v>
      </c>
      <c r="H183" s="11" t="s">
        <v>30</v>
      </c>
      <c r="I183" s="11" t="s">
        <v>402</v>
      </c>
      <c r="J183" s="9" t="str">
        <f aca="false">REPLACE(I183,2,1,"*")</f>
        <v>尚*莲</v>
      </c>
    </row>
    <row r="184" s="13" customFormat="true" ht="20" hidden="false" customHeight="true" outlineLevel="0" collapsed="false">
      <c r="A184" s="10" t="s">
        <v>403</v>
      </c>
      <c r="B184" s="11" t="s">
        <v>27</v>
      </c>
      <c r="C184" s="11" t="s">
        <v>366</v>
      </c>
      <c r="D184" s="11" t="s">
        <v>404</v>
      </c>
      <c r="E184" s="9" t="str">
        <f aca="false">REPLACE(D184,2,1,"*")</f>
        <v>尚*贤</v>
      </c>
      <c r="F184" s="12" t="n">
        <v>304</v>
      </c>
      <c r="G184" s="11" t="s">
        <v>13</v>
      </c>
      <c r="H184" s="11" t="s">
        <v>30</v>
      </c>
      <c r="I184" s="11" t="s">
        <v>404</v>
      </c>
      <c r="J184" s="9" t="str">
        <f aca="false">REPLACE(I184,2,1,"*")</f>
        <v>尚*贤</v>
      </c>
    </row>
    <row r="185" s="13" customFormat="true" ht="20" hidden="false" customHeight="true" outlineLevel="0" collapsed="false">
      <c r="A185" s="4" t="s">
        <v>405</v>
      </c>
      <c r="B185" s="11" t="s">
        <v>27</v>
      </c>
      <c r="C185" s="11" t="s">
        <v>366</v>
      </c>
      <c r="D185" s="11" t="s">
        <v>406</v>
      </c>
      <c r="E185" s="9" t="str">
        <f aca="false">REPLACE(D185,2,1,"*")</f>
        <v>李*顺</v>
      </c>
      <c r="F185" s="12" t="n">
        <v>304</v>
      </c>
      <c r="G185" s="11" t="s">
        <v>13</v>
      </c>
      <c r="H185" s="11" t="s">
        <v>30</v>
      </c>
      <c r="I185" s="11" t="s">
        <v>406</v>
      </c>
      <c r="J185" s="9" t="str">
        <f aca="false">REPLACE(I185,2,1,"*")</f>
        <v>李*顺</v>
      </c>
    </row>
    <row r="186" s="13" customFormat="true" ht="20" hidden="false" customHeight="true" outlineLevel="0" collapsed="false">
      <c r="A186" s="10" t="s">
        <v>407</v>
      </c>
      <c r="B186" s="11" t="s">
        <v>27</v>
      </c>
      <c r="C186" s="11" t="s">
        <v>366</v>
      </c>
      <c r="D186" s="11" t="s">
        <v>408</v>
      </c>
      <c r="E186" s="9" t="str">
        <f aca="false">REPLACE(D186,2,1,"*")</f>
        <v>王*荣</v>
      </c>
      <c r="F186" s="12" t="n">
        <v>262</v>
      </c>
      <c r="G186" s="11" t="s">
        <v>18</v>
      </c>
      <c r="H186" s="11" t="s">
        <v>30</v>
      </c>
      <c r="I186" s="11" t="s">
        <v>408</v>
      </c>
      <c r="J186" s="9" t="str">
        <f aca="false">REPLACE(I186,2,1,"*")</f>
        <v>王*荣</v>
      </c>
    </row>
    <row r="187" s="13" customFormat="true" ht="20" hidden="false" customHeight="true" outlineLevel="0" collapsed="false">
      <c r="A187" s="4" t="s">
        <v>409</v>
      </c>
      <c r="B187" s="11" t="s">
        <v>27</v>
      </c>
      <c r="C187" s="11" t="s">
        <v>366</v>
      </c>
      <c r="D187" s="11" t="s">
        <v>410</v>
      </c>
      <c r="E187" s="9" t="str">
        <f aca="false">REPLACE(D187,2,1,"*")</f>
        <v>贾*娟</v>
      </c>
      <c r="F187" s="12" t="n">
        <v>262</v>
      </c>
      <c r="G187" s="11" t="s">
        <v>18</v>
      </c>
      <c r="H187" s="11" t="s">
        <v>62</v>
      </c>
      <c r="I187" s="11" t="s">
        <v>408</v>
      </c>
      <c r="J187" s="9" t="str">
        <f aca="false">REPLACE(I187,2,1,"*")</f>
        <v>王*荣</v>
      </c>
    </row>
    <row r="188" s="13" customFormat="true" ht="20" hidden="false" customHeight="true" outlineLevel="0" collapsed="false">
      <c r="A188" s="10" t="s">
        <v>411</v>
      </c>
      <c r="B188" s="11" t="s">
        <v>27</v>
      </c>
      <c r="C188" s="11" t="s">
        <v>366</v>
      </c>
      <c r="D188" s="11" t="s">
        <v>412</v>
      </c>
      <c r="E188" s="9" t="str">
        <f aca="false">REPLACE(D188,2,1,"*")</f>
        <v>来*齐</v>
      </c>
      <c r="F188" s="12" t="n">
        <v>262</v>
      </c>
      <c r="G188" s="11" t="s">
        <v>13</v>
      </c>
      <c r="H188" s="11" t="s">
        <v>75</v>
      </c>
      <c r="I188" s="11" t="s">
        <v>408</v>
      </c>
      <c r="J188" s="9" t="str">
        <f aca="false">REPLACE(I188,2,1,"*")</f>
        <v>王*荣</v>
      </c>
    </row>
    <row r="189" s="13" customFormat="true" ht="20" hidden="false" customHeight="true" outlineLevel="0" collapsed="false">
      <c r="A189" s="4" t="s">
        <v>413</v>
      </c>
      <c r="B189" s="11" t="s">
        <v>27</v>
      </c>
      <c r="C189" s="11" t="s">
        <v>366</v>
      </c>
      <c r="D189" s="11" t="s">
        <v>414</v>
      </c>
      <c r="E189" s="9" t="str">
        <f aca="false">REPLACE(D189,2,1,"*")</f>
        <v>来*妍</v>
      </c>
      <c r="F189" s="12" t="n">
        <v>262</v>
      </c>
      <c r="G189" s="11" t="s">
        <v>18</v>
      </c>
      <c r="H189" s="11" t="s">
        <v>75</v>
      </c>
      <c r="I189" s="11" t="s">
        <v>408</v>
      </c>
      <c r="J189" s="9" t="str">
        <f aca="false">REPLACE(I189,2,1,"*")</f>
        <v>王*荣</v>
      </c>
    </row>
    <row r="190" s="13" customFormat="true" ht="20" hidden="false" customHeight="true" outlineLevel="0" collapsed="false">
      <c r="A190" s="10" t="s">
        <v>415</v>
      </c>
      <c r="B190" s="11" t="s">
        <v>27</v>
      </c>
      <c r="C190" s="11" t="s">
        <v>366</v>
      </c>
      <c r="D190" s="11" t="s">
        <v>416</v>
      </c>
      <c r="E190" s="9" t="str">
        <f aca="false">REPLACE(D190,2,1,"*")</f>
        <v>李*兰</v>
      </c>
      <c r="F190" s="12" t="n">
        <v>262</v>
      </c>
      <c r="G190" s="11" t="s">
        <v>18</v>
      </c>
      <c r="H190" s="11" t="s">
        <v>30</v>
      </c>
      <c r="I190" s="11" t="s">
        <v>416</v>
      </c>
      <c r="J190" s="9" t="str">
        <f aca="false">REPLACE(I190,2,1,"*")</f>
        <v>李*兰</v>
      </c>
    </row>
    <row r="191" s="13" customFormat="true" ht="20" hidden="false" customHeight="true" outlineLevel="0" collapsed="false">
      <c r="A191" s="4" t="s">
        <v>417</v>
      </c>
      <c r="B191" s="11" t="s">
        <v>27</v>
      </c>
      <c r="C191" s="11" t="s">
        <v>366</v>
      </c>
      <c r="D191" s="11" t="s">
        <v>418</v>
      </c>
      <c r="E191" s="9" t="str">
        <f aca="false">REPLACE(D191,2,1,"*")</f>
        <v>孔*怡</v>
      </c>
      <c r="F191" s="12" t="n">
        <v>262</v>
      </c>
      <c r="G191" s="11" t="s">
        <v>18</v>
      </c>
      <c r="H191" s="11" t="s">
        <v>62</v>
      </c>
      <c r="I191" s="11" t="s">
        <v>416</v>
      </c>
      <c r="J191" s="9" t="str">
        <f aca="false">REPLACE(I191,2,1,"*")</f>
        <v>李*兰</v>
      </c>
    </row>
    <row r="192" s="13" customFormat="true" ht="20" hidden="false" customHeight="true" outlineLevel="0" collapsed="false">
      <c r="A192" s="10" t="s">
        <v>419</v>
      </c>
      <c r="B192" s="11" t="s">
        <v>27</v>
      </c>
      <c r="C192" s="11" t="s">
        <v>366</v>
      </c>
      <c r="D192" s="11" t="s">
        <v>420</v>
      </c>
      <c r="E192" s="9" t="str">
        <f aca="false">REPLACE(D192,2,1,"*")</f>
        <v>孔*宇</v>
      </c>
      <c r="F192" s="12" t="n">
        <v>262</v>
      </c>
      <c r="G192" s="11" t="s">
        <v>18</v>
      </c>
      <c r="H192" s="11" t="s">
        <v>62</v>
      </c>
      <c r="I192" s="11" t="s">
        <v>416</v>
      </c>
      <c r="J192" s="9" t="str">
        <f aca="false">REPLACE(I192,2,1,"*")</f>
        <v>李*兰</v>
      </c>
    </row>
    <row r="193" s="13" customFormat="true" ht="20" hidden="false" customHeight="true" outlineLevel="0" collapsed="false">
      <c r="A193" s="4" t="s">
        <v>421</v>
      </c>
      <c r="B193" s="11" t="s">
        <v>27</v>
      </c>
      <c r="C193" s="11" t="s">
        <v>366</v>
      </c>
      <c r="D193" s="11" t="s">
        <v>422</v>
      </c>
      <c r="E193" s="9" t="str">
        <f aca="false">REPLACE(D193,2,1,"*")</f>
        <v>孔*雯</v>
      </c>
      <c r="F193" s="12" t="n">
        <v>262</v>
      </c>
      <c r="G193" s="11" t="s">
        <v>18</v>
      </c>
      <c r="H193" s="11" t="s">
        <v>62</v>
      </c>
      <c r="I193" s="11" t="s">
        <v>416</v>
      </c>
      <c r="J193" s="9" t="str">
        <f aca="false">REPLACE(I193,2,1,"*")</f>
        <v>李*兰</v>
      </c>
    </row>
    <row r="194" s="13" customFormat="true" ht="20" hidden="false" customHeight="true" outlineLevel="0" collapsed="false">
      <c r="A194" s="10" t="s">
        <v>423</v>
      </c>
      <c r="B194" s="11" t="s">
        <v>27</v>
      </c>
      <c r="C194" s="11" t="s">
        <v>366</v>
      </c>
      <c r="D194" s="11" t="s">
        <v>424</v>
      </c>
      <c r="E194" s="9" t="str">
        <f aca="false">REPLACE(D194,2,1,"*")</f>
        <v>尚*永</v>
      </c>
      <c r="F194" s="12" t="n">
        <v>262</v>
      </c>
      <c r="G194" s="11" t="s">
        <v>13</v>
      </c>
      <c r="H194" s="11" t="s">
        <v>30</v>
      </c>
      <c r="I194" s="11" t="s">
        <v>424</v>
      </c>
      <c r="J194" s="9" t="str">
        <f aca="false">REPLACE(I194,2,1,"*")</f>
        <v>尚*永</v>
      </c>
    </row>
    <row r="195" s="13" customFormat="true" ht="20" hidden="false" customHeight="true" outlineLevel="0" collapsed="false">
      <c r="A195" s="4" t="s">
        <v>425</v>
      </c>
      <c r="B195" s="11" t="s">
        <v>27</v>
      </c>
      <c r="C195" s="11" t="s">
        <v>366</v>
      </c>
      <c r="D195" s="11" t="s">
        <v>426</v>
      </c>
      <c r="E195" s="9" t="str">
        <f aca="false">REPLACE(D195,2,1,"*")</f>
        <v>郭*荣</v>
      </c>
      <c r="F195" s="12" t="n">
        <v>262</v>
      </c>
      <c r="G195" s="11" t="s">
        <v>18</v>
      </c>
      <c r="H195" s="11" t="s">
        <v>33</v>
      </c>
      <c r="I195" s="11" t="s">
        <v>424</v>
      </c>
      <c r="J195" s="9" t="str">
        <f aca="false">REPLACE(I195,2,1,"*")</f>
        <v>尚*永</v>
      </c>
    </row>
    <row r="196" s="13" customFormat="true" ht="20" hidden="false" customHeight="true" outlineLevel="0" collapsed="false">
      <c r="A196" s="10" t="s">
        <v>427</v>
      </c>
      <c r="B196" s="11" t="s">
        <v>27</v>
      </c>
      <c r="C196" s="11" t="s">
        <v>366</v>
      </c>
      <c r="D196" s="11" t="s">
        <v>428</v>
      </c>
      <c r="E196" s="9" t="str">
        <f aca="false">REPLACE(D196,2,1,"*")</f>
        <v>尚*玲</v>
      </c>
      <c r="F196" s="12" t="n">
        <v>262</v>
      </c>
      <c r="G196" s="11" t="s">
        <v>18</v>
      </c>
      <c r="H196" s="11" t="s">
        <v>62</v>
      </c>
      <c r="I196" s="11" t="s">
        <v>424</v>
      </c>
      <c r="J196" s="9" t="str">
        <f aca="false">REPLACE(I196,2,1,"*")</f>
        <v>尚*永</v>
      </c>
    </row>
    <row r="197" s="13" customFormat="true" ht="20" hidden="false" customHeight="true" outlineLevel="0" collapsed="false">
      <c r="A197" s="4" t="s">
        <v>429</v>
      </c>
      <c r="B197" s="11" t="s">
        <v>27</v>
      </c>
      <c r="C197" s="11" t="s">
        <v>366</v>
      </c>
      <c r="D197" s="11" t="s">
        <v>430</v>
      </c>
      <c r="E197" s="9" t="str">
        <f aca="false">REPLACE(D197,2,1,"*")</f>
        <v>尚*帅</v>
      </c>
      <c r="F197" s="12" t="n">
        <v>262</v>
      </c>
      <c r="G197" s="11" t="s">
        <v>13</v>
      </c>
      <c r="H197" s="11" t="s">
        <v>36</v>
      </c>
      <c r="I197" s="11" t="s">
        <v>424</v>
      </c>
      <c r="J197" s="9" t="str">
        <f aca="false">REPLACE(I197,2,1,"*")</f>
        <v>尚*永</v>
      </c>
    </row>
    <row r="198" s="13" customFormat="true" ht="20" hidden="false" customHeight="true" outlineLevel="0" collapsed="false">
      <c r="A198" s="10" t="s">
        <v>431</v>
      </c>
      <c r="B198" s="11" t="s">
        <v>27</v>
      </c>
      <c r="C198" s="11" t="s">
        <v>366</v>
      </c>
      <c r="D198" s="11" t="s">
        <v>432</v>
      </c>
      <c r="E198" s="9" t="str">
        <f aca="false">REPLACE(D198,2,1,"*")</f>
        <v>尚*涛</v>
      </c>
      <c r="F198" s="12" t="n">
        <v>262</v>
      </c>
      <c r="G198" s="11" t="s">
        <v>13</v>
      </c>
      <c r="H198" s="11" t="s">
        <v>36</v>
      </c>
      <c r="I198" s="11" t="s">
        <v>424</v>
      </c>
      <c r="J198" s="9" t="str">
        <f aca="false">REPLACE(I198,2,1,"*")</f>
        <v>尚*永</v>
      </c>
    </row>
    <row r="199" s="13" customFormat="true" ht="20" hidden="false" customHeight="true" outlineLevel="0" collapsed="false">
      <c r="A199" s="4" t="s">
        <v>433</v>
      </c>
      <c r="B199" s="11" t="s">
        <v>27</v>
      </c>
      <c r="C199" s="11" t="s">
        <v>366</v>
      </c>
      <c r="D199" s="11" t="s">
        <v>434</v>
      </c>
      <c r="E199" s="9" t="str">
        <f aca="false">REPLACE(D199,2,1,"*")</f>
        <v>尚*神</v>
      </c>
      <c r="F199" s="12" t="n">
        <v>304</v>
      </c>
      <c r="G199" s="11" t="s">
        <v>13</v>
      </c>
      <c r="H199" s="11" t="s">
        <v>30</v>
      </c>
      <c r="I199" s="11" t="s">
        <v>434</v>
      </c>
      <c r="J199" s="9" t="str">
        <f aca="false">REPLACE(I199,2,1,"*")</f>
        <v>尚*神</v>
      </c>
    </row>
    <row r="200" s="13" customFormat="true" ht="20" hidden="false" customHeight="true" outlineLevel="0" collapsed="false">
      <c r="A200" s="10" t="s">
        <v>435</v>
      </c>
      <c r="B200" s="11" t="s">
        <v>27</v>
      </c>
      <c r="C200" s="11" t="s">
        <v>366</v>
      </c>
      <c r="D200" s="11" t="s">
        <v>436</v>
      </c>
      <c r="E200" s="9" t="str">
        <f aca="false">REPLACE(D200,2,1,"*")</f>
        <v>吴*萍</v>
      </c>
      <c r="F200" s="12" t="n">
        <v>304</v>
      </c>
      <c r="G200" s="11" t="s">
        <v>18</v>
      </c>
      <c r="H200" s="11" t="s">
        <v>33</v>
      </c>
      <c r="I200" s="11" t="s">
        <v>434</v>
      </c>
      <c r="J200" s="9" t="str">
        <f aca="false">REPLACE(I200,2,1,"*")</f>
        <v>尚*神</v>
      </c>
    </row>
    <row r="201" s="13" customFormat="true" ht="20" hidden="false" customHeight="true" outlineLevel="0" collapsed="false">
      <c r="A201" s="4" t="s">
        <v>437</v>
      </c>
      <c r="B201" s="11" t="s">
        <v>27</v>
      </c>
      <c r="C201" s="11" t="s">
        <v>366</v>
      </c>
      <c r="D201" s="11" t="s">
        <v>438</v>
      </c>
      <c r="E201" s="9" t="str">
        <f aca="false">REPLACE(D201,2,1,"*")</f>
        <v>尚*娟</v>
      </c>
      <c r="F201" s="12" t="n">
        <v>304</v>
      </c>
      <c r="G201" s="11" t="s">
        <v>18</v>
      </c>
      <c r="H201" s="11" t="s">
        <v>62</v>
      </c>
      <c r="I201" s="11" t="s">
        <v>434</v>
      </c>
      <c r="J201" s="9" t="str">
        <f aca="false">REPLACE(I201,2,1,"*")</f>
        <v>尚*神</v>
      </c>
    </row>
    <row r="202" s="13" customFormat="true" ht="20" hidden="false" customHeight="true" outlineLevel="0" collapsed="false">
      <c r="A202" s="10" t="s">
        <v>439</v>
      </c>
      <c r="B202" s="11" t="s">
        <v>27</v>
      </c>
      <c r="C202" s="11" t="s">
        <v>366</v>
      </c>
      <c r="D202" s="11" t="s">
        <v>440</v>
      </c>
      <c r="E202" s="9" t="str">
        <f aca="false">REPLACE(D202,2,1,"*")</f>
        <v>尚*彪</v>
      </c>
      <c r="F202" s="12" t="n">
        <v>304</v>
      </c>
      <c r="G202" s="11" t="s">
        <v>13</v>
      </c>
      <c r="H202" s="11" t="s">
        <v>36</v>
      </c>
      <c r="I202" s="11" t="s">
        <v>434</v>
      </c>
      <c r="J202" s="9" t="str">
        <f aca="false">REPLACE(I202,2,1,"*")</f>
        <v>尚*神</v>
      </c>
    </row>
    <row r="203" s="13" customFormat="true" ht="20" hidden="false" customHeight="true" outlineLevel="0" collapsed="false">
      <c r="A203" s="4" t="s">
        <v>441</v>
      </c>
      <c r="B203" s="11" t="s">
        <v>27</v>
      </c>
      <c r="C203" s="11" t="s">
        <v>366</v>
      </c>
      <c r="D203" s="11" t="s">
        <v>442</v>
      </c>
      <c r="E203" s="9" t="str">
        <f aca="false">REPLACE(D203,2,1,"*")</f>
        <v>宋*宽</v>
      </c>
      <c r="F203" s="12" t="n">
        <v>304</v>
      </c>
      <c r="G203" s="11" t="s">
        <v>13</v>
      </c>
      <c r="H203" s="11" t="s">
        <v>30</v>
      </c>
      <c r="I203" s="11" t="s">
        <v>442</v>
      </c>
      <c r="J203" s="9" t="str">
        <f aca="false">REPLACE(I203,2,1,"*")</f>
        <v>宋*宽</v>
      </c>
    </row>
    <row r="204" s="13" customFormat="true" ht="20" hidden="false" customHeight="true" outlineLevel="0" collapsed="false">
      <c r="A204" s="10" t="s">
        <v>443</v>
      </c>
      <c r="B204" s="11" t="s">
        <v>27</v>
      </c>
      <c r="C204" s="11" t="s">
        <v>366</v>
      </c>
      <c r="D204" s="11" t="s">
        <v>444</v>
      </c>
      <c r="E204" s="9" t="str">
        <f aca="false">REPLACE(D204,2,1,"*")</f>
        <v>刘*</v>
      </c>
      <c r="F204" s="12" t="n">
        <v>304</v>
      </c>
      <c r="G204" s="11" t="s">
        <v>18</v>
      </c>
      <c r="H204" s="11" t="s">
        <v>33</v>
      </c>
      <c r="I204" s="11" t="s">
        <v>442</v>
      </c>
      <c r="J204" s="9" t="str">
        <f aca="false">REPLACE(I204,2,1,"*")</f>
        <v>宋*宽</v>
      </c>
    </row>
    <row r="205" s="13" customFormat="true" ht="20" hidden="false" customHeight="true" outlineLevel="0" collapsed="false">
      <c r="A205" s="4" t="s">
        <v>445</v>
      </c>
      <c r="B205" s="11" t="s">
        <v>27</v>
      </c>
      <c r="C205" s="11" t="s">
        <v>366</v>
      </c>
      <c r="D205" s="11" t="s">
        <v>446</v>
      </c>
      <c r="E205" s="9" t="str">
        <f aca="false">REPLACE(D205,2,1,"*")</f>
        <v>宋*玲</v>
      </c>
      <c r="F205" s="12" t="n">
        <v>304</v>
      </c>
      <c r="G205" s="11" t="s">
        <v>18</v>
      </c>
      <c r="H205" s="11" t="s">
        <v>62</v>
      </c>
      <c r="I205" s="11" t="s">
        <v>442</v>
      </c>
      <c r="J205" s="9" t="str">
        <f aca="false">REPLACE(I205,2,1,"*")</f>
        <v>宋*宽</v>
      </c>
    </row>
    <row r="206" s="13" customFormat="true" ht="20" hidden="false" customHeight="true" outlineLevel="0" collapsed="false">
      <c r="A206" s="10" t="s">
        <v>447</v>
      </c>
      <c r="B206" s="11" t="s">
        <v>27</v>
      </c>
      <c r="C206" s="11" t="s">
        <v>366</v>
      </c>
      <c r="D206" s="11" t="s">
        <v>448</v>
      </c>
      <c r="E206" s="9" t="str">
        <f aca="false">REPLACE(D206,2,1,"*")</f>
        <v>宋*茹</v>
      </c>
      <c r="F206" s="12" t="n">
        <v>304</v>
      </c>
      <c r="G206" s="11" t="s">
        <v>18</v>
      </c>
      <c r="H206" s="11" t="s">
        <v>62</v>
      </c>
      <c r="I206" s="11" t="s">
        <v>442</v>
      </c>
      <c r="J206" s="9" t="str">
        <f aca="false">REPLACE(I206,2,1,"*")</f>
        <v>宋*宽</v>
      </c>
    </row>
    <row r="207" s="13" customFormat="true" ht="20" hidden="false" customHeight="true" outlineLevel="0" collapsed="false">
      <c r="A207" s="4" t="s">
        <v>449</v>
      </c>
      <c r="B207" s="11" t="s">
        <v>27</v>
      </c>
      <c r="C207" s="11" t="s">
        <v>366</v>
      </c>
      <c r="D207" s="11" t="s">
        <v>450</v>
      </c>
      <c r="E207" s="9" t="str">
        <f aca="false">REPLACE(D207,2,1,"*")</f>
        <v>尚*云</v>
      </c>
      <c r="F207" s="12" t="n">
        <v>304</v>
      </c>
      <c r="G207" s="11" t="s">
        <v>13</v>
      </c>
      <c r="H207" s="11" t="s">
        <v>30</v>
      </c>
      <c r="I207" s="11" t="s">
        <v>450</v>
      </c>
      <c r="J207" s="9" t="str">
        <f aca="false">REPLACE(I207,2,1,"*")</f>
        <v>尚*云</v>
      </c>
    </row>
    <row r="208" s="13" customFormat="true" ht="20" hidden="false" customHeight="true" outlineLevel="0" collapsed="false">
      <c r="A208" s="10" t="s">
        <v>451</v>
      </c>
      <c r="B208" s="11" t="s">
        <v>27</v>
      </c>
      <c r="C208" s="11" t="s">
        <v>366</v>
      </c>
      <c r="D208" s="11" t="s">
        <v>452</v>
      </c>
      <c r="E208" s="9" t="str">
        <f aca="false">REPLACE(D208,2,1,"*")</f>
        <v>尚*慧</v>
      </c>
      <c r="F208" s="12" t="n">
        <v>304</v>
      </c>
      <c r="G208" s="11" t="s">
        <v>18</v>
      </c>
      <c r="H208" s="11" t="s">
        <v>206</v>
      </c>
      <c r="I208" s="11" t="s">
        <v>450</v>
      </c>
      <c r="J208" s="9" t="str">
        <f aca="false">REPLACE(I208,2,1,"*")</f>
        <v>尚*云</v>
      </c>
    </row>
    <row r="209" s="13" customFormat="true" ht="20" hidden="false" customHeight="true" outlineLevel="0" collapsed="false">
      <c r="A209" s="4" t="s">
        <v>453</v>
      </c>
      <c r="B209" s="11" t="s">
        <v>27</v>
      </c>
      <c r="C209" s="11" t="s">
        <v>366</v>
      </c>
      <c r="D209" s="11" t="s">
        <v>454</v>
      </c>
      <c r="E209" s="9" t="str">
        <f aca="false">REPLACE(D209,2,1,"*")</f>
        <v>李*梅</v>
      </c>
      <c r="F209" s="12" t="n">
        <v>304</v>
      </c>
      <c r="G209" s="11" t="s">
        <v>18</v>
      </c>
      <c r="H209" s="11" t="s">
        <v>30</v>
      </c>
      <c r="I209" s="11" t="s">
        <v>454</v>
      </c>
      <c r="J209" s="9" t="str">
        <f aca="false">REPLACE(I209,2,1,"*")</f>
        <v>李*梅</v>
      </c>
    </row>
    <row r="210" s="13" customFormat="true" ht="20" hidden="false" customHeight="true" outlineLevel="0" collapsed="false">
      <c r="A210" s="10" t="s">
        <v>455</v>
      </c>
      <c r="B210" s="11" t="s">
        <v>27</v>
      </c>
      <c r="C210" s="11" t="s">
        <v>366</v>
      </c>
      <c r="D210" s="11" t="s">
        <v>456</v>
      </c>
      <c r="E210" s="9" t="str">
        <f aca="false">REPLACE(D210,2,1,"*")</f>
        <v>尚*康</v>
      </c>
      <c r="F210" s="12" t="n">
        <v>304</v>
      </c>
      <c r="G210" s="11" t="s">
        <v>13</v>
      </c>
      <c r="H210" s="11" t="s">
        <v>36</v>
      </c>
      <c r="I210" s="11" t="s">
        <v>457</v>
      </c>
      <c r="J210" s="9" t="str">
        <f aca="false">REPLACE(I210,2,1,"*")</f>
        <v>李*梅</v>
      </c>
    </row>
    <row r="211" s="13" customFormat="true" ht="20" hidden="false" customHeight="true" outlineLevel="0" collapsed="false">
      <c r="A211" s="4" t="s">
        <v>458</v>
      </c>
      <c r="B211" s="11" t="s">
        <v>27</v>
      </c>
      <c r="C211" s="11" t="s">
        <v>366</v>
      </c>
      <c r="D211" s="11" t="s">
        <v>459</v>
      </c>
      <c r="E211" s="9" t="str">
        <f aca="false">REPLACE(D211,2,1,"*")</f>
        <v>尚*冰</v>
      </c>
      <c r="F211" s="12" t="n">
        <v>304</v>
      </c>
      <c r="G211" s="11" t="s">
        <v>18</v>
      </c>
      <c r="H211" s="11" t="s">
        <v>62</v>
      </c>
      <c r="I211" s="11" t="s">
        <v>457</v>
      </c>
      <c r="J211" s="9" t="str">
        <f aca="false">REPLACE(I211,2,1,"*")</f>
        <v>李*梅</v>
      </c>
    </row>
    <row r="212" s="13" customFormat="true" ht="20" hidden="false" customHeight="true" outlineLevel="0" collapsed="false">
      <c r="A212" s="10" t="s">
        <v>460</v>
      </c>
      <c r="B212" s="11" t="s">
        <v>27</v>
      </c>
      <c r="C212" s="11" t="s">
        <v>366</v>
      </c>
      <c r="D212" s="11" t="s">
        <v>461</v>
      </c>
      <c r="E212" s="9" t="str">
        <f aca="false">REPLACE(D212,2,1,"*")</f>
        <v>尚*庆</v>
      </c>
      <c r="F212" s="12" t="n">
        <v>304</v>
      </c>
      <c r="G212" s="11" t="s">
        <v>13</v>
      </c>
      <c r="H212" s="11" t="s">
        <v>30</v>
      </c>
      <c r="I212" s="11" t="s">
        <v>461</v>
      </c>
      <c r="J212" s="9" t="str">
        <f aca="false">REPLACE(I212,2,1,"*")</f>
        <v>尚*庆</v>
      </c>
    </row>
    <row r="213" s="13" customFormat="true" ht="20" hidden="false" customHeight="true" outlineLevel="0" collapsed="false">
      <c r="A213" s="4" t="s">
        <v>462</v>
      </c>
      <c r="B213" s="11" t="s">
        <v>27</v>
      </c>
      <c r="C213" s="11" t="s">
        <v>366</v>
      </c>
      <c r="D213" s="11" t="s">
        <v>463</v>
      </c>
      <c r="E213" s="9" t="str">
        <f aca="false">REPLACE(D213,2,1,"*")</f>
        <v>尚*涛</v>
      </c>
      <c r="F213" s="12" t="n">
        <v>304</v>
      </c>
      <c r="G213" s="11" t="s">
        <v>13</v>
      </c>
      <c r="H213" s="11" t="s">
        <v>36</v>
      </c>
      <c r="I213" s="11" t="s">
        <v>461</v>
      </c>
      <c r="J213" s="9" t="str">
        <f aca="false">REPLACE(I213,2,1,"*")</f>
        <v>尚*庆</v>
      </c>
    </row>
    <row r="214" s="13" customFormat="true" ht="20" hidden="false" customHeight="true" outlineLevel="0" collapsed="false">
      <c r="A214" s="10" t="s">
        <v>464</v>
      </c>
      <c r="B214" s="11" t="s">
        <v>27</v>
      </c>
      <c r="C214" s="11" t="s">
        <v>366</v>
      </c>
      <c r="D214" s="11" t="s">
        <v>465</v>
      </c>
      <c r="E214" s="9" t="str">
        <f aca="false">REPLACE(D214,2,1,"*")</f>
        <v>宋*富</v>
      </c>
      <c r="F214" s="12" t="n">
        <v>304</v>
      </c>
      <c r="G214" s="11" t="s">
        <v>13</v>
      </c>
      <c r="H214" s="11" t="s">
        <v>30</v>
      </c>
      <c r="I214" s="11" t="s">
        <v>465</v>
      </c>
      <c r="J214" s="9" t="str">
        <f aca="false">REPLACE(I214,2,1,"*")</f>
        <v>宋*富</v>
      </c>
    </row>
    <row r="215" s="13" customFormat="true" ht="20" hidden="false" customHeight="true" outlineLevel="0" collapsed="false">
      <c r="A215" s="4" t="s">
        <v>466</v>
      </c>
      <c r="B215" s="11" t="s">
        <v>27</v>
      </c>
      <c r="C215" s="11" t="s">
        <v>366</v>
      </c>
      <c r="D215" s="11" t="s">
        <v>467</v>
      </c>
      <c r="E215" s="9" t="str">
        <f aca="false">REPLACE(D215,2,1,"*")</f>
        <v>尚*伍</v>
      </c>
      <c r="F215" s="12" t="n">
        <v>304</v>
      </c>
      <c r="G215" s="11" t="s">
        <v>13</v>
      </c>
      <c r="H215" s="11" t="s">
        <v>30</v>
      </c>
      <c r="I215" s="11" t="s">
        <v>467</v>
      </c>
      <c r="J215" s="9" t="str">
        <f aca="false">REPLACE(I215,2,1,"*")</f>
        <v>尚*伍</v>
      </c>
    </row>
    <row r="216" s="13" customFormat="true" ht="20" hidden="false" customHeight="true" outlineLevel="0" collapsed="false">
      <c r="A216" s="10" t="s">
        <v>468</v>
      </c>
      <c r="B216" s="11" t="s">
        <v>27</v>
      </c>
      <c r="C216" s="11" t="s">
        <v>366</v>
      </c>
      <c r="D216" s="11" t="s">
        <v>469</v>
      </c>
      <c r="E216" s="9" t="str">
        <f aca="false">REPLACE(D216,2,1,"*")</f>
        <v>洒*平</v>
      </c>
      <c r="F216" s="12" t="n">
        <v>304</v>
      </c>
      <c r="G216" s="11" t="s">
        <v>18</v>
      </c>
      <c r="H216" s="11" t="s">
        <v>33</v>
      </c>
      <c r="I216" s="11" t="s">
        <v>467</v>
      </c>
      <c r="J216" s="9" t="str">
        <f aca="false">REPLACE(I216,2,1,"*")</f>
        <v>尚*伍</v>
      </c>
    </row>
    <row r="217" s="13" customFormat="true" ht="20" hidden="false" customHeight="true" outlineLevel="0" collapsed="false">
      <c r="A217" s="4" t="s">
        <v>470</v>
      </c>
      <c r="B217" s="11" t="s">
        <v>27</v>
      </c>
      <c r="C217" s="11" t="s">
        <v>471</v>
      </c>
      <c r="D217" s="11" t="s">
        <v>472</v>
      </c>
      <c r="E217" s="9" t="str">
        <f aca="false">REPLACE(D217,2,1,"*")</f>
        <v>王*修</v>
      </c>
      <c r="F217" s="12" t="n">
        <v>304</v>
      </c>
      <c r="G217" s="11" t="s">
        <v>13</v>
      </c>
      <c r="H217" s="11" t="s">
        <v>30</v>
      </c>
      <c r="I217" s="11" t="s">
        <v>472</v>
      </c>
      <c r="J217" s="9" t="str">
        <f aca="false">REPLACE(I217,2,1,"*")</f>
        <v>王*修</v>
      </c>
    </row>
    <row r="218" s="13" customFormat="true" ht="20" hidden="false" customHeight="true" outlineLevel="0" collapsed="false">
      <c r="A218" s="10" t="s">
        <v>473</v>
      </c>
      <c r="B218" s="11" t="s">
        <v>27</v>
      </c>
      <c r="C218" s="11" t="s">
        <v>471</v>
      </c>
      <c r="D218" s="11" t="s">
        <v>474</v>
      </c>
      <c r="E218" s="9" t="str">
        <f aca="false">REPLACE(D218,2,1,"*")</f>
        <v>冯*根</v>
      </c>
      <c r="F218" s="12" t="n">
        <v>304</v>
      </c>
      <c r="G218" s="11" t="s">
        <v>13</v>
      </c>
      <c r="H218" s="11" t="s">
        <v>30</v>
      </c>
      <c r="I218" s="11" t="s">
        <v>474</v>
      </c>
      <c r="J218" s="9" t="str">
        <f aca="false">REPLACE(I218,2,1,"*")</f>
        <v>冯*根</v>
      </c>
    </row>
    <row r="219" s="13" customFormat="true" ht="20" hidden="false" customHeight="true" outlineLevel="0" collapsed="false">
      <c r="A219" s="4" t="s">
        <v>475</v>
      </c>
      <c r="B219" s="11" t="s">
        <v>27</v>
      </c>
      <c r="C219" s="11" t="s">
        <v>471</v>
      </c>
      <c r="D219" s="11" t="s">
        <v>476</v>
      </c>
      <c r="E219" s="9" t="str">
        <f aca="false">REPLACE(D219,2,1,"*")</f>
        <v>赵*芹</v>
      </c>
      <c r="F219" s="12" t="n">
        <v>304</v>
      </c>
      <c r="G219" s="11" t="s">
        <v>18</v>
      </c>
      <c r="H219" s="11" t="s">
        <v>33</v>
      </c>
      <c r="I219" s="11" t="s">
        <v>474</v>
      </c>
      <c r="J219" s="9" t="str">
        <f aca="false">REPLACE(I219,2,1,"*")</f>
        <v>冯*根</v>
      </c>
    </row>
    <row r="220" s="13" customFormat="true" ht="20" hidden="false" customHeight="true" outlineLevel="0" collapsed="false">
      <c r="A220" s="10" t="s">
        <v>477</v>
      </c>
      <c r="B220" s="11" t="s">
        <v>27</v>
      </c>
      <c r="C220" s="11" t="s">
        <v>471</v>
      </c>
      <c r="D220" s="11" t="s">
        <v>478</v>
      </c>
      <c r="E220" s="9" t="str">
        <f aca="false">REPLACE(D220,2,1,"*")</f>
        <v>庞*成</v>
      </c>
      <c r="F220" s="12" t="n">
        <v>304</v>
      </c>
      <c r="G220" s="11" t="s">
        <v>13</v>
      </c>
      <c r="H220" s="11" t="s">
        <v>30</v>
      </c>
      <c r="I220" s="11" t="s">
        <v>478</v>
      </c>
      <c r="J220" s="9" t="str">
        <f aca="false">REPLACE(I220,2,1,"*")</f>
        <v>庞*成</v>
      </c>
    </row>
    <row r="221" s="13" customFormat="true" ht="20" hidden="false" customHeight="true" outlineLevel="0" collapsed="false">
      <c r="A221" s="4" t="s">
        <v>479</v>
      </c>
      <c r="B221" s="11" t="s">
        <v>27</v>
      </c>
      <c r="C221" s="11" t="s">
        <v>471</v>
      </c>
      <c r="D221" s="11" t="s">
        <v>480</v>
      </c>
      <c r="E221" s="9" t="str">
        <f aca="false">REPLACE(D221,2,1,"*")</f>
        <v>刘*玉</v>
      </c>
      <c r="F221" s="12" t="n">
        <v>304</v>
      </c>
      <c r="G221" s="11" t="s">
        <v>13</v>
      </c>
      <c r="H221" s="11" t="s">
        <v>30</v>
      </c>
      <c r="I221" s="11" t="s">
        <v>480</v>
      </c>
      <c r="J221" s="9" t="str">
        <f aca="false">REPLACE(I221,2,1,"*")</f>
        <v>刘*玉</v>
      </c>
    </row>
    <row r="222" s="13" customFormat="true" ht="20" hidden="false" customHeight="true" outlineLevel="0" collapsed="false">
      <c r="A222" s="10" t="s">
        <v>481</v>
      </c>
      <c r="B222" s="11" t="s">
        <v>27</v>
      </c>
      <c r="C222" s="11" t="s">
        <v>471</v>
      </c>
      <c r="D222" s="11" t="s">
        <v>482</v>
      </c>
      <c r="E222" s="9" t="str">
        <f aca="false">REPLACE(D222,2,1,"*")</f>
        <v>王*伍</v>
      </c>
      <c r="F222" s="12" t="n">
        <v>304</v>
      </c>
      <c r="G222" s="11" t="s">
        <v>13</v>
      </c>
      <c r="H222" s="11" t="s">
        <v>30</v>
      </c>
      <c r="I222" s="11" t="s">
        <v>482</v>
      </c>
      <c r="J222" s="9" t="str">
        <f aca="false">REPLACE(I222,2,1,"*")</f>
        <v>王*伍</v>
      </c>
    </row>
    <row r="223" s="13" customFormat="true" ht="20" hidden="false" customHeight="true" outlineLevel="0" collapsed="false">
      <c r="A223" s="4" t="s">
        <v>483</v>
      </c>
      <c r="B223" s="11" t="s">
        <v>27</v>
      </c>
      <c r="C223" s="11" t="s">
        <v>471</v>
      </c>
      <c r="D223" s="11" t="s">
        <v>484</v>
      </c>
      <c r="E223" s="9" t="str">
        <f aca="false">REPLACE(D223,2,1,"*")</f>
        <v>王*平</v>
      </c>
      <c r="F223" s="12" t="n">
        <v>304</v>
      </c>
      <c r="G223" s="11" t="s">
        <v>13</v>
      </c>
      <c r="H223" s="11" t="s">
        <v>30</v>
      </c>
      <c r="I223" s="11" t="s">
        <v>484</v>
      </c>
      <c r="J223" s="9" t="str">
        <f aca="false">REPLACE(I223,2,1,"*")</f>
        <v>王*平</v>
      </c>
    </row>
    <row r="224" s="13" customFormat="true" ht="20" hidden="false" customHeight="true" outlineLevel="0" collapsed="false">
      <c r="A224" s="10" t="s">
        <v>485</v>
      </c>
      <c r="B224" s="11" t="s">
        <v>27</v>
      </c>
      <c r="C224" s="11" t="s">
        <v>471</v>
      </c>
      <c r="D224" s="11" t="s">
        <v>486</v>
      </c>
      <c r="E224" s="9" t="str">
        <f aca="false">REPLACE(D224,2,1,"*")</f>
        <v>崔*兰</v>
      </c>
      <c r="F224" s="12" t="n">
        <v>304</v>
      </c>
      <c r="G224" s="11" t="s">
        <v>18</v>
      </c>
      <c r="H224" s="11" t="s">
        <v>33</v>
      </c>
      <c r="I224" s="11" t="s">
        <v>484</v>
      </c>
      <c r="J224" s="9" t="str">
        <f aca="false">REPLACE(I224,2,1,"*")</f>
        <v>王*平</v>
      </c>
    </row>
    <row r="225" s="13" customFormat="true" ht="20" hidden="false" customHeight="true" outlineLevel="0" collapsed="false">
      <c r="A225" s="4" t="s">
        <v>487</v>
      </c>
      <c r="B225" s="11" t="s">
        <v>27</v>
      </c>
      <c r="C225" s="11" t="s">
        <v>471</v>
      </c>
      <c r="D225" s="11" t="s">
        <v>488</v>
      </c>
      <c r="E225" s="9" t="str">
        <f aca="false">REPLACE(D225,2,1,"*")</f>
        <v>王*彬</v>
      </c>
      <c r="F225" s="12" t="n">
        <v>304</v>
      </c>
      <c r="G225" s="11" t="s">
        <v>13</v>
      </c>
      <c r="H225" s="11" t="s">
        <v>36</v>
      </c>
      <c r="I225" s="11" t="s">
        <v>484</v>
      </c>
      <c r="J225" s="9" t="str">
        <f aca="false">REPLACE(I225,2,1,"*")</f>
        <v>王*平</v>
      </c>
    </row>
    <row r="226" s="13" customFormat="true" ht="20" hidden="false" customHeight="true" outlineLevel="0" collapsed="false">
      <c r="A226" s="10" t="s">
        <v>489</v>
      </c>
      <c r="B226" s="11" t="s">
        <v>27</v>
      </c>
      <c r="C226" s="11" t="s">
        <v>471</v>
      </c>
      <c r="D226" s="11" t="s">
        <v>490</v>
      </c>
      <c r="E226" s="9" t="str">
        <f aca="false">REPLACE(D226,2,1,"*")</f>
        <v>王*金</v>
      </c>
      <c r="F226" s="12" t="n">
        <v>304</v>
      </c>
      <c r="G226" s="11" t="s">
        <v>13</v>
      </c>
      <c r="H226" s="11" t="s">
        <v>30</v>
      </c>
      <c r="I226" s="11" t="s">
        <v>490</v>
      </c>
      <c r="J226" s="9" t="str">
        <f aca="false">REPLACE(I226,2,1,"*")</f>
        <v>王*金</v>
      </c>
    </row>
    <row r="227" s="13" customFormat="true" ht="20" hidden="false" customHeight="true" outlineLevel="0" collapsed="false">
      <c r="A227" s="4" t="s">
        <v>491</v>
      </c>
      <c r="B227" s="11" t="s">
        <v>27</v>
      </c>
      <c r="C227" s="11" t="s">
        <v>471</v>
      </c>
      <c r="D227" s="11" t="s">
        <v>492</v>
      </c>
      <c r="E227" s="9" t="str">
        <f aca="false">REPLACE(D227,2,1,"*")</f>
        <v>侯*根</v>
      </c>
      <c r="F227" s="12" t="n">
        <v>304</v>
      </c>
      <c r="G227" s="11" t="s">
        <v>13</v>
      </c>
      <c r="H227" s="11" t="s">
        <v>30</v>
      </c>
      <c r="I227" s="11" t="s">
        <v>492</v>
      </c>
      <c r="J227" s="9" t="str">
        <f aca="false">REPLACE(I227,2,1,"*")</f>
        <v>侯*根</v>
      </c>
    </row>
    <row r="228" s="13" customFormat="true" ht="20" hidden="false" customHeight="true" outlineLevel="0" collapsed="false">
      <c r="A228" s="10" t="s">
        <v>493</v>
      </c>
      <c r="B228" s="11" t="s">
        <v>27</v>
      </c>
      <c r="C228" s="11" t="s">
        <v>471</v>
      </c>
      <c r="D228" s="11" t="s">
        <v>494</v>
      </c>
      <c r="E228" s="9" t="str">
        <f aca="false">REPLACE(D228,2,1,"*")</f>
        <v>王*生</v>
      </c>
      <c r="F228" s="12" t="n">
        <v>304</v>
      </c>
      <c r="G228" s="11" t="s">
        <v>13</v>
      </c>
      <c r="H228" s="11" t="s">
        <v>30</v>
      </c>
      <c r="I228" s="11" t="s">
        <v>494</v>
      </c>
      <c r="J228" s="9" t="str">
        <f aca="false">REPLACE(I228,2,1,"*")</f>
        <v>王*生</v>
      </c>
    </row>
    <row r="229" s="13" customFormat="true" ht="20" hidden="false" customHeight="true" outlineLevel="0" collapsed="false">
      <c r="A229" s="4" t="s">
        <v>495</v>
      </c>
      <c r="B229" s="11" t="s">
        <v>27</v>
      </c>
      <c r="C229" s="11" t="s">
        <v>471</v>
      </c>
      <c r="D229" s="11" t="s">
        <v>496</v>
      </c>
      <c r="E229" s="9" t="str">
        <f aca="false">REPLACE(D229,2,1,"*")</f>
        <v>王*普</v>
      </c>
      <c r="F229" s="12" t="n">
        <v>304</v>
      </c>
      <c r="G229" s="11" t="s">
        <v>13</v>
      </c>
      <c r="H229" s="11" t="s">
        <v>30</v>
      </c>
      <c r="I229" s="11" t="s">
        <v>496</v>
      </c>
      <c r="J229" s="9" t="str">
        <f aca="false">REPLACE(I229,2,1,"*")</f>
        <v>王*普</v>
      </c>
    </row>
    <row r="230" s="13" customFormat="true" ht="20" hidden="false" customHeight="true" outlineLevel="0" collapsed="false">
      <c r="A230" s="10" t="s">
        <v>497</v>
      </c>
      <c r="B230" s="11" t="s">
        <v>27</v>
      </c>
      <c r="C230" s="11" t="s">
        <v>471</v>
      </c>
      <c r="D230" s="11" t="s">
        <v>498</v>
      </c>
      <c r="E230" s="9" t="str">
        <f aca="false">REPLACE(D230,2,1,"*")</f>
        <v>王*穗</v>
      </c>
      <c r="F230" s="12" t="n">
        <v>304</v>
      </c>
      <c r="G230" s="11" t="s">
        <v>18</v>
      </c>
      <c r="H230" s="11" t="s">
        <v>33</v>
      </c>
      <c r="I230" s="11" t="s">
        <v>496</v>
      </c>
      <c r="J230" s="9" t="str">
        <f aca="false">REPLACE(I230,2,1,"*")</f>
        <v>王*普</v>
      </c>
    </row>
    <row r="231" s="13" customFormat="true" ht="20" hidden="false" customHeight="true" outlineLevel="0" collapsed="false">
      <c r="A231" s="4" t="s">
        <v>499</v>
      </c>
      <c r="B231" s="11" t="s">
        <v>27</v>
      </c>
      <c r="C231" s="11" t="s">
        <v>471</v>
      </c>
      <c r="D231" s="11" t="s">
        <v>500</v>
      </c>
      <c r="E231" s="9" t="str">
        <f aca="false">REPLACE(D231,2,1,"*")</f>
        <v>王*凤</v>
      </c>
      <c r="F231" s="12" t="n">
        <v>304</v>
      </c>
      <c r="G231" s="11" t="s">
        <v>18</v>
      </c>
      <c r="H231" s="11" t="s">
        <v>62</v>
      </c>
      <c r="I231" s="11" t="s">
        <v>496</v>
      </c>
      <c r="J231" s="9" t="str">
        <f aca="false">REPLACE(I231,2,1,"*")</f>
        <v>王*普</v>
      </c>
    </row>
    <row r="232" s="13" customFormat="true" ht="20" hidden="false" customHeight="true" outlineLevel="0" collapsed="false">
      <c r="A232" s="10" t="s">
        <v>501</v>
      </c>
      <c r="B232" s="11" t="s">
        <v>27</v>
      </c>
      <c r="C232" s="11" t="s">
        <v>471</v>
      </c>
      <c r="D232" s="11" t="s">
        <v>502</v>
      </c>
      <c r="E232" s="9" t="str">
        <f aca="false">REPLACE(D232,2,1,"*")</f>
        <v>王*红</v>
      </c>
      <c r="F232" s="12" t="n">
        <v>304</v>
      </c>
      <c r="G232" s="11" t="s">
        <v>13</v>
      </c>
      <c r="H232" s="11" t="s">
        <v>30</v>
      </c>
      <c r="I232" s="11" t="s">
        <v>502</v>
      </c>
      <c r="J232" s="9" t="str">
        <f aca="false">REPLACE(I232,2,1,"*")</f>
        <v>王*红</v>
      </c>
    </row>
    <row r="233" s="13" customFormat="true" ht="20" hidden="false" customHeight="true" outlineLevel="0" collapsed="false">
      <c r="A233" s="4" t="s">
        <v>503</v>
      </c>
      <c r="B233" s="11" t="s">
        <v>27</v>
      </c>
      <c r="C233" s="11" t="s">
        <v>471</v>
      </c>
      <c r="D233" s="11" t="s">
        <v>504</v>
      </c>
      <c r="E233" s="9" t="str">
        <f aca="false">REPLACE(D233,2,1,"*")</f>
        <v>冯*江</v>
      </c>
      <c r="F233" s="12" t="n">
        <v>262</v>
      </c>
      <c r="G233" s="11" t="s">
        <v>13</v>
      </c>
      <c r="H233" s="11" t="s">
        <v>30</v>
      </c>
      <c r="I233" s="11" t="s">
        <v>504</v>
      </c>
      <c r="J233" s="9" t="str">
        <f aca="false">REPLACE(I233,2,1,"*")</f>
        <v>冯*江</v>
      </c>
    </row>
    <row r="234" s="13" customFormat="true" ht="20" hidden="false" customHeight="true" outlineLevel="0" collapsed="false">
      <c r="A234" s="10" t="s">
        <v>505</v>
      </c>
      <c r="B234" s="11" t="s">
        <v>27</v>
      </c>
      <c r="C234" s="11" t="s">
        <v>471</v>
      </c>
      <c r="D234" s="11" t="s">
        <v>506</v>
      </c>
      <c r="E234" s="9" t="str">
        <f aca="false">REPLACE(D234,2,1,"*")</f>
        <v>宋*叶</v>
      </c>
      <c r="F234" s="12" t="n">
        <v>262</v>
      </c>
      <c r="G234" s="11" t="s">
        <v>18</v>
      </c>
      <c r="H234" s="11" t="s">
        <v>33</v>
      </c>
      <c r="I234" s="11" t="s">
        <v>504</v>
      </c>
      <c r="J234" s="9" t="str">
        <f aca="false">REPLACE(I234,2,1,"*")</f>
        <v>冯*江</v>
      </c>
    </row>
    <row r="235" s="13" customFormat="true" ht="20" hidden="false" customHeight="true" outlineLevel="0" collapsed="false">
      <c r="A235" s="4" t="s">
        <v>507</v>
      </c>
      <c r="B235" s="11" t="s">
        <v>27</v>
      </c>
      <c r="C235" s="11" t="s">
        <v>471</v>
      </c>
      <c r="D235" s="11" t="s">
        <v>508</v>
      </c>
      <c r="E235" s="9" t="str">
        <f aca="false">REPLACE(D235,2,1,"*")</f>
        <v>张*云</v>
      </c>
      <c r="F235" s="12" t="n">
        <v>304</v>
      </c>
      <c r="G235" s="11" t="s">
        <v>13</v>
      </c>
      <c r="H235" s="11" t="s">
        <v>30</v>
      </c>
      <c r="I235" s="11" t="s">
        <v>508</v>
      </c>
      <c r="J235" s="9" t="str">
        <f aca="false">REPLACE(I235,2,1,"*")</f>
        <v>张*云</v>
      </c>
    </row>
    <row r="236" s="13" customFormat="true" ht="20" hidden="false" customHeight="true" outlineLevel="0" collapsed="false">
      <c r="A236" s="10" t="s">
        <v>509</v>
      </c>
      <c r="B236" s="11" t="s">
        <v>27</v>
      </c>
      <c r="C236" s="11" t="s">
        <v>471</v>
      </c>
      <c r="D236" s="11" t="s">
        <v>510</v>
      </c>
      <c r="E236" s="9" t="str">
        <f aca="false">REPLACE(D236,2,1,"*")</f>
        <v>王*虎</v>
      </c>
      <c r="F236" s="12" t="n">
        <v>304</v>
      </c>
      <c r="G236" s="11" t="s">
        <v>13</v>
      </c>
      <c r="H236" s="11" t="s">
        <v>30</v>
      </c>
      <c r="I236" s="11" t="s">
        <v>510</v>
      </c>
      <c r="J236" s="9" t="str">
        <f aca="false">REPLACE(I236,2,1,"*")</f>
        <v>王*虎</v>
      </c>
    </row>
    <row r="237" s="13" customFormat="true" ht="20" hidden="false" customHeight="true" outlineLevel="0" collapsed="false">
      <c r="A237" s="4" t="s">
        <v>511</v>
      </c>
      <c r="B237" s="11" t="s">
        <v>27</v>
      </c>
      <c r="C237" s="11" t="s">
        <v>471</v>
      </c>
      <c r="D237" s="11" t="s">
        <v>512</v>
      </c>
      <c r="E237" s="9" t="str">
        <f aca="false">REPLACE(D237,2,1,"*")</f>
        <v>王*灿</v>
      </c>
      <c r="F237" s="12" t="n">
        <v>304</v>
      </c>
      <c r="G237" s="11" t="s">
        <v>13</v>
      </c>
      <c r="H237" s="11" t="s">
        <v>43</v>
      </c>
      <c r="I237" s="11" t="s">
        <v>510</v>
      </c>
      <c r="J237" s="9" t="str">
        <f aca="false">REPLACE(I237,2,1,"*")</f>
        <v>王*虎</v>
      </c>
    </row>
    <row r="238" s="13" customFormat="true" ht="20" hidden="false" customHeight="true" outlineLevel="0" collapsed="false">
      <c r="A238" s="10" t="s">
        <v>513</v>
      </c>
      <c r="B238" s="11" t="s">
        <v>27</v>
      </c>
      <c r="C238" s="11" t="s">
        <v>471</v>
      </c>
      <c r="D238" s="11" t="s">
        <v>514</v>
      </c>
      <c r="E238" s="9" t="str">
        <f aca="false">REPLACE(D238,2,1,"*")</f>
        <v>王*产</v>
      </c>
      <c r="F238" s="12" t="n">
        <v>304</v>
      </c>
      <c r="G238" s="11" t="s">
        <v>13</v>
      </c>
      <c r="H238" s="11" t="s">
        <v>30</v>
      </c>
      <c r="I238" s="11" t="s">
        <v>514</v>
      </c>
      <c r="J238" s="9" t="str">
        <f aca="false">REPLACE(I238,2,1,"*")</f>
        <v>王*产</v>
      </c>
    </row>
    <row r="239" s="13" customFormat="true" ht="20" hidden="false" customHeight="true" outlineLevel="0" collapsed="false">
      <c r="A239" s="4" t="s">
        <v>515</v>
      </c>
      <c r="B239" s="11" t="s">
        <v>27</v>
      </c>
      <c r="C239" s="11" t="s">
        <v>471</v>
      </c>
      <c r="D239" s="11" t="s">
        <v>516</v>
      </c>
      <c r="E239" s="9" t="str">
        <f aca="false">REPLACE(D239,2,1,"*")</f>
        <v>申*平</v>
      </c>
      <c r="F239" s="12" t="n">
        <v>304</v>
      </c>
      <c r="G239" s="11" t="s">
        <v>18</v>
      </c>
      <c r="H239" s="11" t="s">
        <v>33</v>
      </c>
      <c r="I239" s="11" t="s">
        <v>514</v>
      </c>
      <c r="J239" s="9" t="str">
        <f aca="false">REPLACE(I239,2,1,"*")</f>
        <v>王*产</v>
      </c>
    </row>
    <row r="240" s="13" customFormat="true" ht="20" hidden="false" customHeight="true" outlineLevel="0" collapsed="false">
      <c r="A240" s="10" t="s">
        <v>517</v>
      </c>
      <c r="B240" s="11" t="s">
        <v>27</v>
      </c>
      <c r="C240" s="11" t="s">
        <v>471</v>
      </c>
      <c r="D240" s="11" t="s">
        <v>518</v>
      </c>
      <c r="E240" s="9" t="str">
        <f aca="false">REPLACE(D240,2,1,"*")</f>
        <v>田*娥</v>
      </c>
      <c r="F240" s="12" t="n">
        <v>304</v>
      </c>
      <c r="G240" s="11" t="s">
        <v>18</v>
      </c>
      <c r="H240" s="11" t="s">
        <v>30</v>
      </c>
      <c r="I240" s="11" t="s">
        <v>518</v>
      </c>
      <c r="J240" s="9" t="str">
        <f aca="false">REPLACE(I240,2,1,"*")</f>
        <v>田*娥</v>
      </c>
    </row>
    <row r="241" s="13" customFormat="true" ht="20" hidden="false" customHeight="true" outlineLevel="0" collapsed="false">
      <c r="A241" s="4" t="s">
        <v>519</v>
      </c>
      <c r="B241" s="11" t="s">
        <v>27</v>
      </c>
      <c r="C241" s="11" t="s">
        <v>471</v>
      </c>
      <c r="D241" s="11" t="s">
        <v>520</v>
      </c>
      <c r="E241" s="9" t="str">
        <f aca="false">REPLACE(D241,2,1,"*")</f>
        <v>王*枝</v>
      </c>
      <c r="F241" s="12" t="n">
        <v>304</v>
      </c>
      <c r="G241" s="11" t="s">
        <v>18</v>
      </c>
      <c r="H241" s="11" t="s">
        <v>62</v>
      </c>
      <c r="I241" s="11" t="s">
        <v>518</v>
      </c>
      <c r="J241" s="9" t="str">
        <f aca="false">REPLACE(I241,2,1,"*")</f>
        <v>田*娥</v>
      </c>
    </row>
    <row r="242" s="13" customFormat="true" ht="20" hidden="false" customHeight="true" outlineLevel="0" collapsed="false">
      <c r="A242" s="10" t="s">
        <v>521</v>
      </c>
      <c r="B242" s="11" t="s">
        <v>27</v>
      </c>
      <c r="C242" s="11" t="s">
        <v>471</v>
      </c>
      <c r="D242" s="11" t="s">
        <v>522</v>
      </c>
      <c r="E242" s="9" t="str">
        <f aca="false">REPLACE(D242,2,1,"*")</f>
        <v>尚*芳</v>
      </c>
      <c r="F242" s="12" t="n">
        <v>262</v>
      </c>
      <c r="G242" s="11" t="s">
        <v>18</v>
      </c>
      <c r="H242" s="11" t="s">
        <v>30</v>
      </c>
      <c r="I242" s="11" t="s">
        <v>522</v>
      </c>
      <c r="J242" s="9" t="str">
        <f aca="false">REPLACE(I242,2,1,"*")</f>
        <v>尚*芳</v>
      </c>
    </row>
    <row r="243" s="13" customFormat="true" ht="20" hidden="false" customHeight="true" outlineLevel="0" collapsed="false">
      <c r="A243" s="4" t="s">
        <v>523</v>
      </c>
      <c r="B243" s="11" t="s">
        <v>27</v>
      </c>
      <c r="C243" s="11" t="s">
        <v>471</v>
      </c>
      <c r="D243" s="11" t="s">
        <v>524</v>
      </c>
      <c r="E243" s="9" t="str">
        <f aca="false">REPLACE(D243,2,1,"*")</f>
        <v>王*杰</v>
      </c>
      <c r="F243" s="12" t="n">
        <v>262</v>
      </c>
      <c r="G243" s="11" t="s">
        <v>13</v>
      </c>
      <c r="H243" s="11" t="s">
        <v>36</v>
      </c>
      <c r="I243" s="11" t="s">
        <v>522</v>
      </c>
      <c r="J243" s="9" t="str">
        <f aca="false">REPLACE(I243,2,1,"*")</f>
        <v>尚*芳</v>
      </c>
    </row>
    <row r="244" s="13" customFormat="true" ht="20" hidden="false" customHeight="true" outlineLevel="0" collapsed="false">
      <c r="A244" s="10" t="s">
        <v>525</v>
      </c>
      <c r="B244" s="11" t="s">
        <v>27</v>
      </c>
      <c r="C244" s="11" t="s">
        <v>471</v>
      </c>
      <c r="D244" s="11" t="s">
        <v>526</v>
      </c>
      <c r="E244" s="9" t="str">
        <f aca="false">REPLACE(D244,2,1,"*")</f>
        <v>王*豪</v>
      </c>
      <c r="F244" s="12" t="n">
        <v>262</v>
      </c>
      <c r="G244" s="11" t="s">
        <v>13</v>
      </c>
      <c r="H244" s="11" t="s">
        <v>36</v>
      </c>
      <c r="I244" s="11" t="s">
        <v>522</v>
      </c>
      <c r="J244" s="9" t="str">
        <f aca="false">REPLACE(I244,2,1,"*")</f>
        <v>尚*芳</v>
      </c>
    </row>
    <row r="245" s="13" customFormat="true" ht="20" hidden="false" customHeight="true" outlineLevel="0" collapsed="false">
      <c r="A245" s="4" t="s">
        <v>527</v>
      </c>
      <c r="B245" s="11" t="s">
        <v>27</v>
      </c>
      <c r="C245" s="11" t="s">
        <v>471</v>
      </c>
      <c r="D245" s="11" t="s">
        <v>528</v>
      </c>
      <c r="E245" s="9" t="str">
        <f aca="false">REPLACE(D245,2,1,"*")</f>
        <v>李*风</v>
      </c>
      <c r="F245" s="12" t="n">
        <v>262</v>
      </c>
      <c r="G245" s="11" t="s">
        <v>18</v>
      </c>
      <c r="H245" s="11" t="s">
        <v>30</v>
      </c>
      <c r="I245" s="11" t="s">
        <v>528</v>
      </c>
      <c r="J245" s="9" t="str">
        <f aca="false">REPLACE(I245,2,1,"*")</f>
        <v>李*风</v>
      </c>
    </row>
    <row r="246" s="13" customFormat="true" ht="20" hidden="false" customHeight="true" outlineLevel="0" collapsed="false">
      <c r="A246" s="10" t="s">
        <v>529</v>
      </c>
      <c r="B246" s="11" t="s">
        <v>27</v>
      </c>
      <c r="C246" s="11" t="s">
        <v>471</v>
      </c>
      <c r="D246" s="11" t="s">
        <v>530</v>
      </c>
      <c r="E246" s="9" t="str">
        <f aca="false">REPLACE(D246,2,1,"*")</f>
        <v>王*江</v>
      </c>
      <c r="F246" s="12" t="n">
        <v>304</v>
      </c>
      <c r="G246" s="11" t="s">
        <v>13</v>
      </c>
      <c r="H246" s="11" t="s">
        <v>30</v>
      </c>
      <c r="I246" s="11" t="s">
        <v>530</v>
      </c>
      <c r="J246" s="9" t="str">
        <f aca="false">REPLACE(I246,2,1,"*")</f>
        <v>王*江</v>
      </c>
    </row>
    <row r="247" s="13" customFormat="true" ht="20" hidden="false" customHeight="true" outlineLevel="0" collapsed="false">
      <c r="A247" s="4" t="s">
        <v>531</v>
      </c>
      <c r="B247" s="11" t="s">
        <v>27</v>
      </c>
      <c r="C247" s="11" t="s">
        <v>471</v>
      </c>
      <c r="D247" s="11" t="s">
        <v>532</v>
      </c>
      <c r="E247" s="9" t="str">
        <f aca="false">REPLACE(D247,2,1,"*")</f>
        <v>王*康</v>
      </c>
      <c r="F247" s="12" t="n">
        <v>304</v>
      </c>
      <c r="G247" s="11" t="s">
        <v>13</v>
      </c>
      <c r="H247" s="11" t="s">
        <v>30</v>
      </c>
      <c r="I247" s="11" t="s">
        <v>532</v>
      </c>
      <c r="J247" s="9" t="str">
        <f aca="false">REPLACE(I247,2,1,"*")</f>
        <v>王*康</v>
      </c>
    </row>
    <row r="248" s="13" customFormat="true" ht="20" hidden="false" customHeight="true" outlineLevel="0" collapsed="false">
      <c r="A248" s="10" t="s">
        <v>533</v>
      </c>
      <c r="B248" s="11" t="s">
        <v>27</v>
      </c>
      <c r="C248" s="11" t="s">
        <v>471</v>
      </c>
      <c r="D248" s="11" t="s">
        <v>534</v>
      </c>
      <c r="E248" s="9" t="str">
        <f aca="false">REPLACE(D248,2,1,"*")</f>
        <v>王*军</v>
      </c>
      <c r="F248" s="12" t="n">
        <v>304</v>
      </c>
      <c r="G248" s="11" t="s">
        <v>13</v>
      </c>
      <c r="H248" s="11" t="s">
        <v>30</v>
      </c>
      <c r="I248" s="11" t="s">
        <v>534</v>
      </c>
      <c r="J248" s="9" t="str">
        <f aca="false">REPLACE(I248,2,1,"*")</f>
        <v>王*军</v>
      </c>
    </row>
    <row r="249" s="13" customFormat="true" ht="20" hidden="false" customHeight="true" outlineLevel="0" collapsed="false">
      <c r="A249" s="4" t="s">
        <v>535</v>
      </c>
      <c r="B249" s="11" t="s">
        <v>27</v>
      </c>
      <c r="C249" s="11" t="s">
        <v>471</v>
      </c>
      <c r="D249" s="11" t="s">
        <v>536</v>
      </c>
      <c r="E249" s="9" t="str">
        <f aca="false">REPLACE(D249,2,1,"*")</f>
        <v>王*豪</v>
      </c>
      <c r="F249" s="12" t="n">
        <v>304</v>
      </c>
      <c r="G249" s="11" t="s">
        <v>13</v>
      </c>
      <c r="H249" s="11" t="s">
        <v>36</v>
      </c>
      <c r="I249" s="11" t="s">
        <v>534</v>
      </c>
      <c r="J249" s="9" t="str">
        <f aca="false">REPLACE(I249,2,1,"*")</f>
        <v>王*军</v>
      </c>
    </row>
    <row r="250" s="13" customFormat="true" ht="20" hidden="false" customHeight="true" outlineLevel="0" collapsed="false">
      <c r="A250" s="10" t="s">
        <v>537</v>
      </c>
      <c r="B250" s="11" t="s">
        <v>27</v>
      </c>
      <c r="C250" s="11" t="s">
        <v>471</v>
      </c>
      <c r="D250" s="11" t="s">
        <v>538</v>
      </c>
      <c r="E250" s="9" t="str">
        <f aca="false">REPLACE(D250,2,1,"*")</f>
        <v>王*悦</v>
      </c>
      <c r="F250" s="12" t="n">
        <v>304</v>
      </c>
      <c r="G250" s="11" t="s">
        <v>18</v>
      </c>
      <c r="H250" s="11" t="s">
        <v>62</v>
      </c>
      <c r="I250" s="11" t="s">
        <v>534</v>
      </c>
      <c r="J250" s="9" t="str">
        <f aca="false">REPLACE(I250,2,1,"*")</f>
        <v>王*军</v>
      </c>
    </row>
    <row r="251" s="13" customFormat="true" ht="20" hidden="false" customHeight="true" outlineLevel="0" collapsed="false">
      <c r="A251" s="4" t="s">
        <v>539</v>
      </c>
      <c r="B251" s="11" t="s">
        <v>27</v>
      </c>
      <c r="C251" s="11" t="s">
        <v>471</v>
      </c>
      <c r="D251" s="11" t="s">
        <v>540</v>
      </c>
      <c r="E251" s="9" t="str">
        <f aca="false">REPLACE(D251,2,1,"*")</f>
        <v>王*华</v>
      </c>
      <c r="F251" s="12" t="n">
        <v>304</v>
      </c>
      <c r="G251" s="11" t="s">
        <v>18</v>
      </c>
      <c r="H251" s="11" t="s">
        <v>30</v>
      </c>
      <c r="I251" s="11" t="s">
        <v>540</v>
      </c>
      <c r="J251" s="9" t="str">
        <f aca="false">REPLACE(I251,2,1,"*")</f>
        <v>王*华</v>
      </c>
    </row>
    <row r="252" s="13" customFormat="true" ht="20" hidden="false" customHeight="true" outlineLevel="0" collapsed="false">
      <c r="A252" s="10" t="s">
        <v>541</v>
      </c>
      <c r="B252" s="11" t="s">
        <v>27</v>
      </c>
      <c r="C252" s="11" t="s">
        <v>471</v>
      </c>
      <c r="D252" s="11" t="s">
        <v>542</v>
      </c>
      <c r="E252" s="9" t="str">
        <f aca="false">REPLACE(D252,2,1,"*")</f>
        <v>王*霞</v>
      </c>
      <c r="F252" s="12" t="n">
        <v>304</v>
      </c>
      <c r="G252" s="11" t="s">
        <v>18</v>
      </c>
      <c r="H252" s="11" t="s">
        <v>62</v>
      </c>
      <c r="I252" s="11" t="s">
        <v>540</v>
      </c>
      <c r="J252" s="9" t="str">
        <f aca="false">REPLACE(I252,2,1,"*")</f>
        <v>王*华</v>
      </c>
    </row>
    <row r="253" s="13" customFormat="true" ht="20" hidden="false" customHeight="true" outlineLevel="0" collapsed="false">
      <c r="A253" s="4" t="s">
        <v>543</v>
      </c>
      <c r="B253" s="11" t="s">
        <v>27</v>
      </c>
      <c r="C253" s="11" t="s">
        <v>471</v>
      </c>
      <c r="D253" s="11" t="s">
        <v>544</v>
      </c>
      <c r="E253" s="9" t="str">
        <f aca="false">REPLACE(D253,2,1,"*")</f>
        <v>王*会</v>
      </c>
      <c r="F253" s="12" t="n">
        <v>304</v>
      </c>
      <c r="G253" s="11" t="s">
        <v>13</v>
      </c>
      <c r="H253" s="11" t="s">
        <v>30</v>
      </c>
      <c r="I253" s="11" t="s">
        <v>544</v>
      </c>
      <c r="J253" s="9" t="str">
        <f aca="false">REPLACE(I253,2,1,"*")</f>
        <v>王*会</v>
      </c>
    </row>
    <row r="254" s="13" customFormat="true" ht="20" hidden="false" customHeight="true" outlineLevel="0" collapsed="false">
      <c r="A254" s="10" t="s">
        <v>545</v>
      </c>
      <c r="B254" s="11" t="s">
        <v>27</v>
      </c>
      <c r="C254" s="11" t="s">
        <v>471</v>
      </c>
      <c r="D254" s="11" t="s">
        <v>546</v>
      </c>
      <c r="E254" s="9" t="str">
        <f aca="false">REPLACE(D254,2,1,"*")</f>
        <v>王*峰</v>
      </c>
      <c r="F254" s="12" t="n">
        <v>304</v>
      </c>
      <c r="G254" s="11" t="s">
        <v>13</v>
      </c>
      <c r="H254" s="11" t="s">
        <v>30</v>
      </c>
      <c r="I254" s="11" t="s">
        <v>546</v>
      </c>
      <c r="J254" s="9" t="str">
        <f aca="false">REPLACE(I254,2,1,"*")</f>
        <v>王*峰</v>
      </c>
    </row>
    <row r="255" s="13" customFormat="true" ht="20" hidden="false" customHeight="true" outlineLevel="0" collapsed="false">
      <c r="A255" s="4" t="s">
        <v>547</v>
      </c>
      <c r="B255" s="11" t="s">
        <v>27</v>
      </c>
      <c r="C255" s="11" t="s">
        <v>471</v>
      </c>
      <c r="D255" s="11" t="s">
        <v>548</v>
      </c>
      <c r="E255" s="9" t="str">
        <f aca="false">REPLACE(D255,2,1,"*")</f>
        <v>林*兰</v>
      </c>
      <c r="F255" s="12" t="n">
        <v>304</v>
      </c>
      <c r="G255" s="11" t="s">
        <v>18</v>
      </c>
      <c r="H255" s="11" t="s">
        <v>30</v>
      </c>
      <c r="I255" s="11" t="s">
        <v>548</v>
      </c>
      <c r="J255" s="9" t="str">
        <f aca="false">REPLACE(I255,2,1,"*")</f>
        <v>林*兰</v>
      </c>
    </row>
    <row r="256" s="13" customFormat="true" ht="20" hidden="false" customHeight="true" outlineLevel="0" collapsed="false">
      <c r="A256" s="10" t="s">
        <v>549</v>
      </c>
      <c r="B256" s="11" t="s">
        <v>27</v>
      </c>
      <c r="C256" s="11" t="s">
        <v>471</v>
      </c>
      <c r="D256" s="11" t="s">
        <v>550</v>
      </c>
      <c r="E256" s="9" t="str">
        <f aca="false">REPLACE(D256,2,1,"*")</f>
        <v>王*田</v>
      </c>
      <c r="F256" s="12" t="n">
        <v>304</v>
      </c>
      <c r="G256" s="11" t="s">
        <v>13</v>
      </c>
      <c r="H256" s="11" t="s">
        <v>36</v>
      </c>
      <c r="I256" s="11" t="s">
        <v>548</v>
      </c>
      <c r="J256" s="9" t="str">
        <f aca="false">REPLACE(I256,2,1,"*")</f>
        <v>林*兰</v>
      </c>
    </row>
    <row r="257" s="13" customFormat="true" ht="20" hidden="false" customHeight="true" outlineLevel="0" collapsed="false">
      <c r="A257" s="4" t="s">
        <v>551</v>
      </c>
      <c r="B257" s="11" t="s">
        <v>27</v>
      </c>
      <c r="C257" s="11" t="s">
        <v>471</v>
      </c>
      <c r="D257" s="11" t="s">
        <v>552</v>
      </c>
      <c r="E257" s="9" t="str">
        <f aca="false">REPLACE(D257,2,1,"*")</f>
        <v>王*花</v>
      </c>
      <c r="F257" s="12" t="n">
        <v>304</v>
      </c>
      <c r="G257" s="11" t="s">
        <v>18</v>
      </c>
      <c r="H257" s="11" t="s">
        <v>30</v>
      </c>
      <c r="I257" s="11" t="s">
        <v>552</v>
      </c>
      <c r="J257" s="9" t="str">
        <f aca="false">REPLACE(I257,2,1,"*")</f>
        <v>王*花</v>
      </c>
    </row>
    <row r="258" s="13" customFormat="true" ht="20" hidden="false" customHeight="true" outlineLevel="0" collapsed="false">
      <c r="A258" s="10" t="s">
        <v>553</v>
      </c>
      <c r="B258" s="11" t="s">
        <v>27</v>
      </c>
      <c r="C258" s="11" t="s">
        <v>471</v>
      </c>
      <c r="D258" s="11" t="s">
        <v>554</v>
      </c>
      <c r="E258" s="9" t="str">
        <f aca="false">REPLACE(D258,2,1,"*")</f>
        <v>庞*梅</v>
      </c>
      <c r="F258" s="12" t="n">
        <v>304</v>
      </c>
      <c r="G258" s="11" t="s">
        <v>18</v>
      </c>
      <c r="H258" s="11" t="s">
        <v>62</v>
      </c>
      <c r="I258" s="11" t="s">
        <v>552</v>
      </c>
      <c r="J258" s="9" t="str">
        <f aca="false">REPLACE(I258,2,1,"*")</f>
        <v>王*花</v>
      </c>
    </row>
    <row r="259" s="13" customFormat="true" ht="20" hidden="false" customHeight="true" outlineLevel="0" collapsed="false">
      <c r="A259" s="4" t="s">
        <v>555</v>
      </c>
      <c r="B259" s="11" t="s">
        <v>27</v>
      </c>
      <c r="C259" s="11" t="s">
        <v>471</v>
      </c>
      <c r="D259" s="11" t="s">
        <v>556</v>
      </c>
      <c r="E259" s="9" t="str">
        <f aca="false">REPLACE(D259,2,1,"*")</f>
        <v>王*山</v>
      </c>
      <c r="F259" s="12" t="n">
        <v>304</v>
      </c>
      <c r="G259" s="11" t="s">
        <v>13</v>
      </c>
      <c r="H259" s="11" t="s">
        <v>30</v>
      </c>
      <c r="I259" s="11" t="s">
        <v>556</v>
      </c>
      <c r="J259" s="9" t="str">
        <f aca="false">REPLACE(I259,2,1,"*")</f>
        <v>王*山</v>
      </c>
    </row>
    <row r="260" s="13" customFormat="true" ht="20" hidden="false" customHeight="true" outlineLevel="0" collapsed="false">
      <c r="A260" s="10" t="s">
        <v>557</v>
      </c>
      <c r="B260" s="11" t="s">
        <v>27</v>
      </c>
      <c r="C260" s="11" t="s">
        <v>471</v>
      </c>
      <c r="D260" s="11" t="s">
        <v>558</v>
      </c>
      <c r="E260" s="9" t="str">
        <f aca="false">REPLACE(D260,2,1,"*")</f>
        <v>王*</v>
      </c>
      <c r="F260" s="12" t="n">
        <v>304</v>
      </c>
      <c r="G260" s="11" t="s">
        <v>13</v>
      </c>
      <c r="H260" s="11" t="s">
        <v>36</v>
      </c>
      <c r="I260" s="11" t="s">
        <v>556</v>
      </c>
      <c r="J260" s="9" t="str">
        <f aca="false">REPLACE(I260,2,1,"*")</f>
        <v>王*山</v>
      </c>
    </row>
    <row r="261" s="13" customFormat="true" ht="20" hidden="false" customHeight="true" outlineLevel="0" collapsed="false">
      <c r="A261" s="4" t="s">
        <v>559</v>
      </c>
      <c r="B261" s="11" t="s">
        <v>27</v>
      </c>
      <c r="C261" s="11" t="s">
        <v>471</v>
      </c>
      <c r="D261" s="11" t="s">
        <v>560</v>
      </c>
      <c r="E261" s="9" t="str">
        <f aca="false">REPLACE(D261,2,1,"*")</f>
        <v>王*涛</v>
      </c>
      <c r="F261" s="12" t="n">
        <v>304</v>
      </c>
      <c r="G261" s="11" t="s">
        <v>13</v>
      </c>
      <c r="H261" s="11" t="s">
        <v>30</v>
      </c>
      <c r="I261" s="11" t="s">
        <v>560</v>
      </c>
      <c r="J261" s="9" t="str">
        <f aca="false">REPLACE(I261,2,1,"*")</f>
        <v>王*涛</v>
      </c>
    </row>
    <row r="262" s="13" customFormat="true" ht="20" hidden="false" customHeight="true" outlineLevel="0" collapsed="false">
      <c r="A262" s="10" t="s">
        <v>561</v>
      </c>
      <c r="B262" s="11" t="s">
        <v>27</v>
      </c>
      <c r="C262" s="11" t="s">
        <v>471</v>
      </c>
      <c r="D262" s="11" t="s">
        <v>562</v>
      </c>
      <c r="E262" s="9" t="str">
        <f aca="false">REPLACE(D262,2,1,"*")</f>
        <v>王*月</v>
      </c>
      <c r="F262" s="12" t="n">
        <v>304</v>
      </c>
      <c r="G262" s="11" t="s">
        <v>18</v>
      </c>
      <c r="H262" s="11" t="s">
        <v>62</v>
      </c>
      <c r="I262" s="11" t="s">
        <v>560</v>
      </c>
      <c r="J262" s="9" t="str">
        <f aca="false">REPLACE(I262,2,1,"*")</f>
        <v>王*涛</v>
      </c>
    </row>
    <row r="263" s="13" customFormat="true" ht="20" hidden="false" customHeight="true" outlineLevel="0" collapsed="false">
      <c r="A263" s="4" t="s">
        <v>563</v>
      </c>
      <c r="B263" s="11" t="s">
        <v>27</v>
      </c>
      <c r="C263" s="11" t="s">
        <v>471</v>
      </c>
      <c r="D263" s="11" t="s">
        <v>564</v>
      </c>
      <c r="E263" s="9" t="str">
        <f aca="false">REPLACE(D263,2,1,"*")</f>
        <v>王*俊</v>
      </c>
      <c r="F263" s="12" t="n">
        <v>304</v>
      </c>
      <c r="G263" s="11" t="s">
        <v>13</v>
      </c>
      <c r="H263" s="11" t="s">
        <v>30</v>
      </c>
      <c r="I263" s="11" t="s">
        <v>564</v>
      </c>
      <c r="J263" s="9" t="str">
        <f aca="false">REPLACE(I263,2,1,"*")</f>
        <v>王*俊</v>
      </c>
    </row>
    <row r="264" s="13" customFormat="true" ht="20" hidden="false" customHeight="true" outlineLevel="0" collapsed="false">
      <c r="A264" s="10" t="s">
        <v>565</v>
      </c>
      <c r="B264" s="11" t="s">
        <v>27</v>
      </c>
      <c r="C264" s="11" t="s">
        <v>471</v>
      </c>
      <c r="D264" s="11" t="s">
        <v>566</v>
      </c>
      <c r="E264" s="9" t="str">
        <f aca="false">REPLACE(D264,2,1,"*")</f>
        <v>王*昌</v>
      </c>
      <c r="F264" s="12" t="n">
        <v>304</v>
      </c>
      <c r="G264" s="11" t="s">
        <v>13</v>
      </c>
      <c r="H264" s="11" t="s">
        <v>36</v>
      </c>
      <c r="I264" s="11" t="s">
        <v>564</v>
      </c>
      <c r="J264" s="9" t="str">
        <f aca="false">REPLACE(I264,2,1,"*")</f>
        <v>王*俊</v>
      </c>
    </row>
    <row r="265" s="13" customFormat="true" ht="20" hidden="false" customHeight="true" outlineLevel="0" collapsed="false">
      <c r="A265" s="4" t="s">
        <v>567</v>
      </c>
      <c r="B265" s="11" t="s">
        <v>27</v>
      </c>
      <c r="C265" s="11" t="s">
        <v>471</v>
      </c>
      <c r="D265" s="11" t="s">
        <v>568</v>
      </c>
      <c r="E265" s="9" t="str">
        <f aca="false">REPLACE(D265,2,1,"*")</f>
        <v>王*鸿升</v>
      </c>
      <c r="F265" s="12" t="n">
        <v>304</v>
      </c>
      <c r="G265" s="11" t="s">
        <v>13</v>
      </c>
      <c r="H265" s="11" t="s">
        <v>36</v>
      </c>
      <c r="I265" s="11" t="s">
        <v>564</v>
      </c>
      <c r="J265" s="9" t="str">
        <f aca="false">REPLACE(I265,2,1,"*")</f>
        <v>王*俊</v>
      </c>
    </row>
    <row r="266" s="13" customFormat="true" ht="20" hidden="false" customHeight="true" outlineLevel="0" collapsed="false">
      <c r="A266" s="10" t="s">
        <v>569</v>
      </c>
      <c r="B266" s="11" t="s">
        <v>27</v>
      </c>
      <c r="C266" s="11" t="s">
        <v>471</v>
      </c>
      <c r="D266" s="11" t="s">
        <v>570</v>
      </c>
      <c r="E266" s="9" t="str">
        <f aca="false">REPLACE(D266,2,1,"*")</f>
        <v>杜*磊</v>
      </c>
      <c r="F266" s="12" t="n">
        <v>304</v>
      </c>
      <c r="G266" s="11" t="s">
        <v>13</v>
      </c>
      <c r="H266" s="11" t="s">
        <v>30</v>
      </c>
      <c r="I266" s="11" t="s">
        <v>570</v>
      </c>
      <c r="J266" s="9" t="str">
        <f aca="false">REPLACE(I266,2,1,"*")</f>
        <v>杜*磊</v>
      </c>
    </row>
    <row r="267" s="13" customFormat="true" ht="20" hidden="false" customHeight="true" outlineLevel="0" collapsed="false">
      <c r="A267" s="4" t="s">
        <v>571</v>
      </c>
      <c r="B267" s="11" t="s">
        <v>27</v>
      </c>
      <c r="C267" s="11" t="s">
        <v>572</v>
      </c>
      <c r="D267" s="11" t="s">
        <v>573</v>
      </c>
      <c r="E267" s="9" t="str">
        <f aca="false">REPLACE(D267,2,1,"*")</f>
        <v>张*山</v>
      </c>
      <c r="F267" s="12" t="n">
        <v>304</v>
      </c>
      <c r="G267" s="11" t="s">
        <v>13</v>
      </c>
      <c r="H267" s="11" t="s">
        <v>30</v>
      </c>
      <c r="I267" s="11" t="s">
        <v>573</v>
      </c>
      <c r="J267" s="9" t="str">
        <f aca="false">REPLACE(I267,2,1,"*")</f>
        <v>张*山</v>
      </c>
    </row>
    <row r="268" s="13" customFormat="true" ht="20" hidden="false" customHeight="true" outlineLevel="0" collapsed="false">
      <c r="A268" s="10" t="s">
        <v>574</v>
      </c>
      <c r="B268" s="11" t="s">
        <v>27</v>
      </c>
      <c r="C268" s="11" t="s">
        <v>575</v>
      </c>
      <c r="D268" s="11" t="s">
        <v>576</v>
      </c>
      <c r="E268" s="9" t="str">
        <f aca="false">REPLACE(D268,2,1,"*")</f>
        <v>焦*用</v>
      </c>
      <c r="F268" s="12" t="n">
        <v>262</v>
      </c>
      <c r="G268" s="11" t="s">
        <v>13</v>
      </c>
      <c r="H268" s="11" t="s">
        <v>30</v>
      </c>
      <c r="I268" s="11" t="s">
        <v>576</v>
      </c>
      <c r="J268" s="9" t="str">
        <f aca="false">REPLACE(I268,2,1,"*")</f>
        <v>焦*用</v>
      </c>
    </row>
    <row r="269" s="13" customFormat="true" ht="20" hidden="false" customHeight="true" outlineLevel="0" collapsed="false">
      <c r="A269" s="4" t="s">
        <v>577</v>
      </c>
      <c r="B269" s="11" t="s">
        <v>27</v>
      </c>
      <c r="C269" s="11" t="s">
        <v>575</v>
      </c>
      <c r="D269" s="11" t="s">
        <v>578</v>
      </c>
      <c r="E269" s="9" t="str">
        <f aca="false">REPLACE(D269,2,1,"*")</f>
        <v>张*云</v>
      </c>
      <c r="F269" s="12" t="n">
        <v>262</v>
      </c>
      <c r="G269" s="11" t="s">
        <v>18</v>
      </c>
      <c r="H269" s="11" t="s">
        <v>33</v>
      </c>
      <c r="I269" s="11" t="s">
        <v>576</v>
      </c>
      <c r="J269" s="9" t="str">
        <f aca="false">REPLACE(I269,2,1,"*")</f>
        <v>焦*用</v>
      </c>
    </row>
    <row r="270" s="13" customFormat="true" ht="20" hidden="false" customHeight="true" outlineLevel="0" collapsed="false">
      <c r="A270" s="10" t="s">
        <v>579</v>
      </c>
      <c r="B270" s="11" t="s">
        <v>27</v>
      </c>
      <c r="C270" s="11" t="s">
        <v>575</v>
      </c>
      <c r="D270" s="11" t="s">
        <v>580</v>
      </c>
      <c r="E270" s="9" t="str">
        <f aca="false">REPLACE(D270,2,1,"*")</f>
        <v>焦*银</v>
      </c>
      <c r="F270" s="12" t="n">
        <v>262</v>
      </c>
      <c r="G270" s="11" t="s">
        <v>13</v>
      </c>
      <c r="H270" s="11" t="s">
        <v>30</v>
      </c>
      <c r="I270" s="11" t="s">
        <v>580</v>
      </c>
      <c r="J270" s="9" t="str">
        <f aca="false">REPLACE(I270,2,1,"*")</f>
        <v>焦*银</v>
      </c>
    </row>
    <row r="271" s="13" customFormat="true" ht="20" hidden="false" customHeight="true" outlineLevel="0" collapsed="false">
      <c r="A271" s="4" t="s">
        <v>581</v>
      </c>
      <c r="B271" s="11" t="s">
        <v>27</v>
      </c>
      <c r="C271" s="11" t="s">
        <v>575</v>
      </c>
      <c r="D271" s="11" t="s">
        <v>582</v>
      </c>
      <c r="E271" s="9" t="str">
        <f aca="false">REPLACE(D271,2,1,"*")</f>
        <v>焦*宏</v>
      </c>
      <c r="F271" s="12" t="n">
        <v>304</v>
      </c>
      <c r="G271" s="11" t="s">
        <v>13</v>
      </c>
      <c r="H271" s="11" t="s">
        <v>30</v>
      </c>
      <c r="I271" s="11" t="s">
        <v>582</v>
      </c>
      <c r="J271" s="9" t="str">
        <f aca="false">REPLACE(I271,2,1,"*")</f>
        <v>焦*宏</v>
      </c>
    </row>
    <row r="272" s="13" customFormat="true" ht="20" hidden="false" customHeight="true" outlineLevel="0" collapsed="false">
      <c r="A272" s="10" t="s">
        <v>583</v>
      </c>
      <c r="B272" s="11" t="s">
        <v>27</v>
      </c>
      <c r="C272" s="11" t="s">
        <v>575</v>
      </c>
      <c r="D272" s="11" t="s">
        <v>584</v>
      </c>
      <c r="E272" s="9" t="str">
        <f aca="false">REPLACE(D272,2,1,"*")</f>
        <v>段*霞</v>
      </c>
      <c r="F272" s="12" t="n">
        <v>304</v>
      </c>
      <c r="G272" s="11" t="s">
        <v>18</v>
      </c>
      <c r="H272" s="11" t="s">
        <v>33</v>
      </c>
      <c r="I272" s="11" t="s">
        <v>582</v>
      </c>
      <c r="J272" s="9" t="str">
        <f aca="false">REPLACE(I272,2,1,"*")</f>
        <v>焦*宏</v>
      </c>
    </row>
    <row r="273" s="13" customFormat="true" ht="20" hidden="false" customHeight="true" outlineLevel="0" collapsed="false">
      <c r="A273" s="4" t="s">
        <v>585</v>
      </c>
      <c r="B273" s="11" t="s">
        <v>27</v>
      </c>
      <c r="C273" s="11" t="s">
        <v>575</v>
      </c>
      <c r="D273" s="11" t="s">
        <v>586</v>
      </c>
      <c r="E273" s="9" t="str">
        <f aca="false">REPLACE(D273,2,1,"*")</f>
        <v>焦*坤</v>
      </c>
      <c r="F273" s="12" t="n">
        <v>304</v>
      </c>
      <c r="G273" s="11" t="s">
        <v>13</v>
      </c>
      <c r="H273" s="11" t="s">
        <v>36</v>
      </c>
      <c r="I273" s="11" t="s">
        <v>582</v>
      </c>
      <c r="J273" s="9" t="str">
        <f aca="false">REPLACE(I273,2,1,"*")</f>
        <v>焦*宏</v>
      </c>
    </row>
    <row r="274" s="13" customFormat="true" ht="20" hidden="false" customHeight="true" outlineLevel="0" collapsed="false">
      <c r="A274" s="10" t="s">
        <v>587</v>
      </c>
      <c r="B274" s="11" t="s">
        <v>27</v>
      </c>
      <c r="C274" s="11" t="s">
        <v>575</v>
      </c>
      <c r="D274" s="11" t="s">
        <v>588</v>
      </c>
      <c r="E274" s="9" t="str">
        <f aca="false">REPLACE(D274,2,1,"*")</f>
        <v>焦*付</v>
      </c>
      <c r="F274" s="12" t="n">
        <v>304</v>
      </c>
      <c r="G274" s="11" t="s">
        <v>13</v>
      </c>
      <c r="H274" s="11" t="s">
        <v>30</v>
      </c>
      <c r="I274" s="11" t="s">
        <v>588</v>
      </c>
      <c r="J274" s="9" t="str">
        <f aca="false">REPLACE(I274,2,1,"*")</f>
        <v>焦*付</v>
      </c>
    </row>
    <row r="275" s="13" customFormat="true" ht="20" hidden="false" customHeight="true" outlineLevel="0" collapsed="false">
      <c r="A275" s="4" t="s">
        <v>589</v>
      </c>
      <c r="B275" s="11" t="s">
        <v>27</v>
      </c>
      <c r="C275" s="11" t="s">
        <v>575</v>
      </c>
      <c r="D275" s="11" t="s">
        <v>590</v>
      </c>
      <c r="E275" s="9" t="str">
        <f aca="false">REPLACE(D275,2,1,"*")</f>
        <v>焦*占</v>
      </c>
      <c r="F275" s="12" t="n">
        <v>304</v>
      </c>
      <c r="G275" s="11" t="s">
        <v>13</v>
      </c>
      <c r="H275" s="11" t="s">
        <v>30</v>
      </c>
      <c r="I275" s="11" t="s">
        <v>590</v>
      </c>
      <c r="J275" s="9" t="str">
        <f aca="false">REPLACE(I275,2,1,"*")</f>
        <v>焦*占</v>
      </c>
    </row>
    <row r="276" s="13" customFormat="true" ht="20" hidden="false" customHeight="true" outlineLevel="0" collapsed="false">
      <c r="A276" s="10" t="s">
        <v>591</v>
      </c>
      <c r="B276" s="11" t="s">
        <v>27</v>
      </c>
      <c r="C276" s="11" t="s">
        <v>575</v>
      </c>
      <c r="D276" s="11" t="s">
        <v>592</v>
      </c>
      <c r="E276" s="9" t="str">
        <f aca="false">REPLACE(D276,2,1,"*")</f>
        <v>王*梅</v>
      </c>
      <c r="F276" s="12" t="n">
        <v>304</v>
      </c>
      <c r="G276" s="11" t="s">
        <v>18</v>
      </c>
      <c r="H276" s="11" t="s">
        <v>33</v>
      </c>
      <c r="I276" s="11" t="s">
        <v>590</v>
      </c>
      <c r="J276" s="9" t="str">
        <f aca="false">REPLACE(I276,2,1,"*")</f>
        <v>焦*占</v>
      </c>
    </row>
    <row r="277" s="13" customFormat="true" ht="20" hidden="false" customHeight="true" outlineLevel="0" collapsed="false">
      <c r="A277" s="4" t="s">
        <v>593</v>
      </c>
      <c r="B277" s="11" t="s">
        <v>27</v>
      </c>
      <c r="C277" s="11" t="s">
        <v>575</v>
      </c>
      <c r="D277" s="11" t="s">
        <v>594</v>
      </c>
      <c r="E277" s="9" t="str">
        <f aca="false">REPLACE(D277,2,1,"*")</f>
        <v>焦*宣</v>
      </c>
      <c r="F277" s="12" t="n">
        <v>304</v>
      </c>
      <c r="G277" s="11" t="s">
        <v>13</v>
      </c>
      <c r="H277" s="11" t="s">
        <v>36</v>
      </c>
      <c r="I277" s="11" t="s">
        <v>590</v>
      </c>
      <c r="J277" s="9" t="str">
        <f aca="false">REPLACE(I277,2,1,"*")</f>
        <v>焦*占</v>
      </c>
    </row>
    <row r="278" s="13" customFormat="true" ht="20" hidden="false" customHeight="true" outlineLevel="0" collapsed="false">
      <c r="A278" s="10" t="s">
        <v>595</v>
      </c>
      <c r="B278" s="11" t="s">
        <v>27</v>
      </c>
      <c r="C278" s="11" t="s">
        <v>575</v>
      </c>
      <c r="D278" s="11" t="s">
        <v>596</v>
      </c>
      <c r="E278" s="9" t="str">
        <f aca="false">REPLACE(D278,2,1,"*")</f>
        <v>焦*鹏</v>
      </c>
      <c r="F278" s="12" t="n">
        <v>304</v>
      </c>
      <c r="G278" s="11" t="s">
        <v>13</v>
      </c>
      <c r="H278" s="11" t="s">
        <v>36</v>
      </c>
      <c r="I278" s="11" t="s">
        <v>590</v>
      </c>
      <c r="J278" s="9" t="str">
        <f aca="false">REPLACE(I278,2,1,"*")</f>
        <v>焦*占</v>
      </c>
    </row>
    <row r="279" s="13" customFormat="true" ht="20" hidden="false" customHeight="true" outlineLevel="0" collapsed="false">
      <c r="A279" s="4" t="s">
        <v>597</v>
      </c>
      <c r="B279" s="11" t="s">
        <v>27</v>
      </c>
      <c r="C279" s="11" t="s">
        <v>575</v>
      </c>
      <c r="D279" s="11" t="s">
        <v>598</v>
      </c>
      <c r="E279" s="9" t="str">
        <f aca="false">REPLACE(D279,2,1,"*")</f>
        <v>焦*强</v>
      </c>
      <c r="F279" s="12" t="n">
        <v>304</v>
      </c>
      <c r="G279" s="11" t="s">
        <v>13</v>
      </c>
      <c r="H279" s="11" t="s">
        <v>30</v>
      </c>
      <c r="I279" s="11" t="s">
        <v>598</v>
      </c>
      <c r="J279" s="9" t="str">
        <f aca="false">REPLACE(I279,2,1,"*")</f>
        <v>焦*强</v>
      </c>
    </row>
    <row r="280" s="13" customFormat="true" ht="20" hidden="false" customHeight="true" outlineLevel="0" collapsed="false">
      <c r="A280" s="10" t="s">
        <v>599</v>
      </c>
      <c r="B280" s="11" t="s">
        <v>27</v>
      </c>
      <c r="C280" s="11" t="s">
        <v>575</v>
      </c>
      <c r="D280" s="11" t="s">
        <v>600</v>
      </c>
      <c r="E280" s="9" t="str">
        <f aca="false">REPLACE(D280,2,1,"*")</f>
        <v>刘*</v>
      </c>
      <c r="F280" s="12" t="n">
        <v>304</v>
      </c>
      <c r="G280" s="11" t="s">
        <v>18</v>
      </c>
      <c r="H280" s="11" t="s">
        <v>33</v>
      </c>
      <c r="I280" s="11" t="s">
        <v>598</v>
      </c>
      <c r="J280" s="9" t="str">
        <f aca="false">REPLACE(I280,2,1,"*")</f>
        <v>焦*强</v>
      </c>
    </row>
    <row r="281" s="13" customFormat="true" ht="20" hidden="false" customHeight="true" outlineLevel="0" collapsed="false">
      <c r="A281" s="4" t="s">
        <v>601</v>
      </c>
      <c r="B281" s="11" t="s">
        <v>27</v>
      </c>
      <c r="C281" s="11" t="s">
        <v>575</v>
      </c>
      <c r="D281" s="11" t="s">
        <v>602</v>
      </c>
      <c r="E281" s="9" t="str">
        <f aca="false">REPLACE(D281,2,1,"*")</f>
        <v>焦*迪</v>
      </c>
      <c r="F281" s="12" t="n">
        <v>304</v>
      </c>
      <c r="G281" s="11" t="s">
        <v>13</v>
      </c>
      <c r="H281" s="11" t="s">
        <v>36</v>
      </c>
      <c r="I281" s="11" t="s">
        <v>598</v>
      </c>
      <c r="J281" s="9" t="str">
        <f aca="false">REPLACE(I281,2,1,"*")</f>
        <v>焦*强</v>
      </c>
    </row>
    <row r="282" s="13" customFormat="true" ht="20" hidden="false" customHeight="true" outlineLevel="0" collapsed="false">
      <c r="A282" s="10" t="s">
        <v>603</v>
      </c>
      <c r="B282" s="11" t="s">
        <v>27</v>
      </c>
      <c r="C282" s="11" t="s">
        <v>575</v>
      </c>
      <c r="D282" s="11" t="s">
        <v>604</v>
      </c>
      <c r="E282" s="9" t="str">
        <f aca="false">REPLACE(D282,2,1,"*")</f>
        <v>焦*敏</v>
      </c>
      <c r="F282" s="12" t="n">
        <v>304</v>
      </c>
      <c r="G282" s="11" t="s">
        <v>18</v>
      </c>
      <c r="H282" s="11" t="s">
        <v>62</v>
      </c>
      <c r="I282" s="11" t="s">
        <v>598</v>
      </c>
      <c r="J282" s="9" t="str">
        <f aca="false">REPLACE(I282,2,1,"*")</f>
        <v>焦*强</v>
      </c>
    </row>
    <row r="283" s="13" customFormat="true" ht="20" hidden="false" customHeight="true" outlineLevel="0" collapsed="false">
      <c r="A283" s="4" t="s">
        <v>605</v>
      </c>
      <c r="B283" s="11" t="s">
        <v>27</v>
      </c>
      <c r="C283" s="11" t="s">
        <v>575</v>
      </c>
      <c r="D283" s="11" t="s">
        <v>606</v>
      </c>
      <c r="E283" s="9" t="str">
        <f aca="false">REPLACE(D283,2,1,"*")</f>
        <v>张*</v>
      </c>
      <c r="F283" s="12" t="n">
        <v>304</v>
      </c>
      <c r="G283" s="11" t="s">
        <v>18</v>
      </c>
      <c r="H283" s="11" t="s">
        <v>30</v>
      </c>
      <c r="I283" s="11" t="s">
        <v>606</v>
      </c>
      <c r="J283" s="9" t="str">
        <f aca="false">REPLACE(I283,2,1,"*")</f>
        <v>张*</v>
      </c>
    </row>
    <row r="284" s="13" customFormat="true" ht="20" hidden="false" customHeight="true" outlineLevel="0" collapsed="false">
      <c r="A284" s="10" t="s">
        <v>607</v>
      </c>
      <c r="B284" s="11" t="s">
        <v>27</v>
      </c>
      <c r="C284" s="11" t="s">
        <v>575</v>
      </c>
      <c r="D284" s="11" t="s">
        <v>608</v>
      </c>
      <c r="E284" s="9" t="str">
        <f aca="false">REPLACE(D284,2,1,"*")</f>
        <v>毛*雨</v>
      </c>
      <c r="F284" s="12" t="n">
        <v>304</v>
      </c>
      <c r="G284" s="11" t="s">
        <v>13</v>
      </c>
      <c r="H284" s="11" t="s">
        <v>33</v>
      </c>
      <c r="I284" s="11" t="s">
        <v>606</v>
      </c>
      <c r="J284" s="9" t="str">
        <f aca="false">REPLACE(I284,2,1,"*")</f>
        <v>张*</v>
      </c>
    </row>
    <row r="285" s="13" customFormat="true" ht="20" hidden="false" customHeight="true" outlineLevel="0" collapsed="false">
      <c r="A285" s="4" t="s">
        <v>609</v>
      </c>
      <c r="B285" s="11" t="s">
        <v>27</v>
      </c>
      <c r="C285" s="11" t="s">
        <v>575</v>
      </c>
      <c r="D285" s="11" t="s">
        <v>610</v>
      </c>
      <c r="E285" s="9" t="str">
        <f aca="false">REPLACE(D285,2,1,"*")</f>
        <v>毛*辰</v>
      </c>
      <c r="F285" s="12" t="n">
        <v>304</v>
      </c>
      <c r="G285" s="11" t="s">
        <v>13</v>
      </c>
      <c r="H285" s="11" t="s">
        <v>36</v>
      </c>
      <c r="I285" s="11" t="s">
        <v>606</v>
      </c>
      <c r="J285" s="9" t="str">
        <f aca="false">REPLACE(I285,2,1,"*")</f>
        <v>张*</v>
      </c>
    </row>
    <row r="286" s="13" customFormat="true" ht="20" hidden="false" customHeight="true" outlineLevel="0" collapsed="false">
      <c r="A286" s="10" t="s">
        <v>611</v>
      </c>
      <c r="B286" s="11" t="s">
        <v>27</v>
      </c>
      <c r="C286" s="11" t="s">
        <v>575</v>
      </c>
      <c r="D286" s="11" t="s">
        <v>612</v>
      </c>
      <c r="E286" s="9" t="str">
        <f aca="false">REPLACE(D286,2,1,"*")</f>
        <v>毛*洢</v>
      </c>
      <c r="F286" s="12" t="n">
        <v>304</v>
      </c>
      <c r="G286" s="11" t="s">
        <v>18</v>
      </c>
      <c r="H286" s="11" t="s">
        <v>62</v>
      </c>
      <c r="I286" s="11" t="s">
        <v>606</v>
      </c>
      <c r="J286" s="9" t="str">
        <f aca="false">REPLACE(I286,2,1,"*")</f>
        <v>张*</v>
      </c>
    </row>
    <row r="287" s="13" customFormat="true" ht="20" hidden="false" customHeight="true" outlineLevel="0" collapsed="false">
      <c r="A287" s="4" t="s">
        <v>613</v>
      </c>
      <c r="B287" s="11" t="s">
        <v>27</v>
      </c>
      <c r="C287" s="11" t="s">
        <v>614</v>
      </c>
      <c r="D287" s="11" t="s">
        <v>615</v>
      </c>
      <c r="E287" s="9" t="str">
        <f aca="false">REPLACE(D287,2,1,"*")</f>
        <v>茹*玉</v>
      </c>
      <c r="F287" s="12" t="n">
        <v>262</v>
      </c>
      <c r="G287" s="11" t="s">
        <v>18</v>
      </c>
      <c r="H287" s="11" t="s">
        <v>30</v>
      </c>
      <c r="I287" s="11" t="s">
        <v>615</v>
      </c>
      <c r="J287" s="9" t="str">
        <f aca="false">REPLACE(I287,2,1,"*")</f>
        <v>茹*玉</v>
      </c>
    </row>
    <row r="288" s="13" customFormat="true" ht="20" hidden="false" customHeight="true" outlineLevel="0" collapsed="false">
      <c r="A288" s="10" t="s">
        <v>616</v>
      </c>
      <c r="B288" s="11" t="s">
        <v>27</v>
      </c>
      <c r="C288" s="11" t="s">
        <v>614</v>
      </c>
      <c r="D288" s="11" t="s">
        <v>617</v>
      </c>
      <c r="E288" s="9" t="str">
        <f aca="false">REPLACE(D288,2,1,"*")</f>
        <v>樊*海</v>
      </c>
      <c r="F288" s="12" t="n">
        <v>262</v>
      </c>
      <c r="G288" s="11" t="s">
        <v>13</v>
      </c>
      <c r="H288" s="11" t="s">
        <v>33</v>
      </c>
      <c r="I288" s="11" t="s">
        <v>615</v>
      </c>
      <c r="J288" s="9" t="str">
        <f aca="false">REPLACE(I288,2,1,"*")</f>
        <v>茹*玉</v>
      </c>
    </row>
    <row r="289" s="13" customFormat="true" ht="20" hidden="false" customHeight="true" outlineLevel="0" collapsed="false">
      <c r="A289" s="4" t="s">
        <v>618</v>
      </c>
      <c r="B289" s="11" t="s">
        <v>27</v>
      </c>
      <c r="C289" s="11" t="s">
        <v>614</v>
      </c>
      <c r="D289" s="11" t="s">
        <v>619</v>
      </c>
      <c r="E289" s="9" t="str">
        <f aca="false">REPLACE(D289,2,1,"*")</f>
        <v>樊*芳</v>
      </c>
      <c r="F289" s="12" t="n">
        <v>262</v>
      </c>
      <c r="G289" s="11" t="s">
        <v>18</v>
      </c>
      <c r="H289" s="11" t="s">
        <v>62</v>
      </c>
      <c r="I289" s="11" t="s">
        <v>615</v>
      </c>
      <c r="J289" s="9" t="str">
        <f aca="false">REPLACE(I289,2,1,"*")</f>
        <v>茹*玉</v>
      </c>
    </row>
    <row r="290" s="13" customFormat="true" ht="20" hidden="false" customHeight="true" outlineLevel="0" collapsed="false">
      <c r="A290" s="10" t="s">
        <v>620</v>
      </c>
      <c r="B290" s="11" t="s">
        <v>27</v>
      </c>
      <c r="C290" s="11" t="s">
        <v>614</v>
      </c>
      <c r="D290" s="11" t="s">
        <v>621</v>
      </c>
      <c r="E290" s="9" t="str">
        <f aca="false">REPLACE(D290,2,1,"*")</f>
        <v>茹*春</v>
      </c>
      <c r="F290" s="12" t="n">
        <v>304</v>
      </c>
      <c r="G290" s="11" t="s">
        <v>13</v>
      </c>
      <c r="H290" s="11" t="s">
        <v>30</v>
      </c>
      <c r="I290" s="11" t="s">
        <v>621</v>
      </c>
      <c r="J290" s="9" t="str">
        <f aca="false">REPLACE(I290,2,1,"*")</f>
        <v>茹*春</v>
      </c>
    </row>
    <row r="291" s="13" customFormat="true" ht="20" hidden="false" customHeight="true" outlineLevel="0" collapsed="false">
      <c r="A291" s="4" t="s">
        <v>622</v>
      </c>
      <c r="B291" s="11" t="s">
        <v>27</v>
      </c>
      <c r="C291" s="11" t="s">
        <v>614</v>
      </c>
      <c r="D291" s="11" t="s">
        <v>623</v>
      </c>
      <c r="E291" s="9" t="str">
        <f aca="false">REPLACE(D291,2,1,"*")</f>
        <v>樊*鸣</v>
      </c>
      <c r="F291" s="12" t="n">
        <v>304</v>
      </c>
      <c r="G291" s="11" t="s">
        <v>13</v>
      </c>
      <c r="H291" s="11" t="s">
        <v>30</v>
      </c>
      <c r="I291" s="11" t="s">
        <v>623</v>
      </c>
      <c r="J291" s="9" t="str">
        <f aca="false">REPLACE(I291,2,1,"*")</f>
        <v>樊*鸣</v>
      </c>
    </row>
    <row r="292" s="13" customFormat="true" ht="20" hidden="false" customHeight="true" outlineLevel="0" collapsed="false">
      <c r="A292" s="10" t="s">
        <v>624</v>
      </c>
      <c r="B292" s="11" t="s">
        <v>27</v>
      </c>
      <c r="C292" s="11" t="s">
        <v>614</v>
      </c>
      <c r="D292" s="11" t="s">
        <v>625</v>
      </c>
      <c r="E292" s="9" t="str">
        <f aca="false">REPLACE(D292,2,1,"*")</f>
        <v>樊*艳</v>
      </c>
      <c r="F292" s="12" t="n">
        <v>304</v>
      </c>
      <c r="G292" s="11" t="s">
        <v>18</v>
      </c>
      <c r="H292" s="11" t="s">
        <v>62</v>
      </c>
      <c r="I292" s="11" t="s">
        <v>623</v>
      </c>
      <c r="J292" s="9" t="str">
        <f aca="false">REPLACE(I292,2,1,"*")</f>
        <v>樊*鸣</v>
      </c>
    </row>
    <row r="293" s="13" customFormat="true" ht="20" hidden="false" customHeight="true" outlineLevel="0" collapsed="false">
      <c r="A293" s="4" t="s">
        <v>626</v>
      </c>
      <c r="B293" s="11" t="s">
        <v>27</v>
      </c>
      <c r="C293" s="11" t="s">
        <v>614</v>
      </c>
      <c r="D293" s="11" t="s">
        <v>627</v>
      </c>
      <c r="E293" s="9" t="str">
        <f aca="false">REPLACE(D293,2,1,"*")</f>
        <v>茹*坤</v>
      </c>
      <c r="F293" s="12" t="n">
        <v>262</v>
      </c>
      <c r="G293" s="11" t="s">
        <v>13</v>
      </c>
      <c r="H293" s="11" t="s">
        <v>30</v>
      </c>
      <c r="I293" s="11" t="s">
        <v>627</v>
      </c>
      <c r="J293" s="9" t="str">
        <f aca="false">REPLACE(I293,2,1,"*")</f>
        <v>茹*坤</v>
      </c>
    </row>
    <row r="294" s="13" customFormat="true" ht="20" hidden="false" customHeight="true" outlineLevel="0" collapsed="false">
      <c r="A294" s="10" t="s">
        <v>628</v>
      </c>
      <c r="B294" s="11" t="s">
        <v>27</v>
      </c>
      <c r="C294" s="11" t="s">
        <v>614</v>
      </c>
      <c r="D294" s="11" t="s">
        <v>629</v>
      </c>
      <c r="E294" s="9" t="str">
        <f aca="false">REPLACE(D294,2,1,"*")</f>
        <v>茹*大</v>
      </c>
      <c r="F294" s="12" t="n">
        <v>262</v>
      </c>
      <c r="G294" s="11" t="s">
        <v>13</v>
      </c>
      <c r="H294" s="11" t="s">
        <v>36</v>
      </c>
      <c r="I294" s="11" t="s">
        <v>627</v>
      </c>
      <c r="J294" s="9" t="str">
        <f aca="false">REPLACE(I294,2,1,"*")</f>
        <v>茹*坤</v>
      </c>
    </row>
    <row r="295" s="13" customFormat="true" ht="20" hidden="false" customHeight="true" outlineLevel="0" collapsed="false">
      <c r="A295" s="4" t="s">
        <v>630</v>
      </c>
      <c r="B295" s="11" t="s">
        <v>27</v>
      </c>
      <c r="C295" s="11" t="s">
        <v>614</v>
      </c>
      <c r="D295" s="11" t="s">
        <v>631</v>
      </c>
      <c r="E295" s="9" t="str">
        <f aca="false">REPLACE(D295,2,1,"*")</f>
        <v>曹*利</v>
      </c>
      <c r="F295" s="12" t="n">
        <v>262</v>
      </c>
      <c r="G295" s="11" t="s">
        <v>13</v>
      </c>
      <c r="H295" s="11" t="s">
        <v>30</v>
      </c>
      <c r="I295" s="11" t="s">
        <v>631</v>
      </c>
      <c r="J295" s="9" t="str">
        <f aca="false">REPLACE(I295,2,1,"*")</f>
        <v>曹*利</v>
      </c>
    </row>
    <row r="296" s="13" customFormat="true" ht="20" hidden="false" customHeight="true" outlineLevel="0" collapsed="false">
      <c r="A296" s="10" t="s">
        <v>632</v>
      </c>
      <c r="B296" s="11" t="s">
        <v>27</v>
      </c>
      <c r="C296" s="11" t="s">
        <v>614</v>
      </c>
      <c r="D296" s="11" t="s">
        <v>633</v>
      </c>
      <c r="E296" s="9" t="str">
        <f aca="false">REPLACE(D296,2,1,"*")</f>
        <v>曹*嘉</v>
      </c>
      <c r="F296" s="12" t="n">
        <v>262</v>
      </c>
      <c r="G296" s="11" t="s">
        <v>13</v>
      </c>
      <c r="H296" s="11" t="s">
        <v>36</v>
      </c>
      <c r="I296" s="11" t="s">
        <v>631</v>
      </c>
      <c r="J296" s="9" t="str">
        <f aca="false">REPLACE(I296,2,1,"*")</f>
        <v>曹*利</v>
      </c>
    </row>
    <row r="297" s="13" customFormat="true" ht="20" hidden="false" customHeight="true" outlineLevel="0" collapsed="false">
      <c r="A297" s="4" t="s">
        <v>634</v>
      </c>
      <c r="B297" s="11" t="s">
        <v>27</v>
      </c>
      <c r="C297" s="11" t="s">
        <v>614</v>
      </c>
      <c r="D297" s="11" t="s">
        <v>635</v>
      </c>
      <c r="E297" s="9" t="str">
        <f aca="false">REPLACE(D297,2,1,"*")</f>
        <v>崔*英</v>
      </c>
      <c r="F297" s="12" t="n">
        <v>304</v>
      </c>
      <c r="G297" s="11" t="s">
        <v>18</v>
      </c>
      <c r="H297" s="11" t="s">
        <v>30</v>
      </c>
      <c r="I297" s="11" t="s">
        <v>635</v>
      </c>
      <c r="J297" s="9" t="str">
        <f aca="false">REPLACE(I297,2,1,"*")</f>
        <v>崔*英</v>
      </c>
    </row>
    <row r="298" s="13" customFormat="true" ht="20" hidden="false" customHeight="true" outlineLevel="0" collapsed="false">
      <c r="A298" s="10" t="s">
        <v>636</v>
      </c>
      <c r="B298" s="11" t="s">
        <v>27</v>
      </c>
      <c r="C298" s="11" t="s">
        <v>614</v>
      </c>
      <c r="D298" s="11" t="s">
        <v>637</v>
      </c>
      <c r="E298" s="9" t="str">
        <f aca="false">REPLACE(D298,2,1,"*")</f>
        <v>张*军</v>
      </c>
      <c r="F298" s="12" t="n">
        <v>304</v>
      </c>
      <c r="G298" s="11" t="s">
        <v>13</v>
      </c>
      <c r="H298" s="11" t="s">
        <v>36</v>
      </c>
      <c r="I298" s="11" t="s">
        <v>635</v>
      </c>
      <c r="J298" s="9" t="str">
        <f aca="false">REPLACE(I298,2,1,"*")</f>
        <v>崔*英</v>
      </c>
    </row>
    <row r="299" s="13" customFormat="true" ht="20" hidden="false" customHeight="true" outlineLevel="0" collapsed="false">
      <c r="A299" s="4" t="s">
        <v>638</v>
      </c>
      <c r="B299" s="11" t="s">
        <v>27</v>
      </c>
      <c r="C299" s="11" t="s">
        <v>614</v>
      </c>
      <c r="D299" s="11" t="s">
        <v>639</v>
      </c>
      <c r="E299" s="9" t="str">
        <f aca="false">REPLACE(D299,2,1,"*")</f>
        <v>茹*峰</v>
      </c>
      <c r="F299" s="12" t="n">
        <v>304</v>
      </c>
      <c r="G299" s="11" t="s">
        <v>13</v>
      </c>
      <c r="H299" s="11" t="s">
        <v>30</v>
      </c>
      <c r="I299" s="11" t="s">
        <v>639</v>
      </c>
      <c r="J299" s="9" t="str">
        <f aca="false">REPLACE(I299,2,1,"*")</f>
        <v>茹*峰</v>
      </c>
    </row>
    <row r="300" s="13" customFormat="true" ht="20" hidden="false" customHeight="true" outlineLevel="0" collapsed="false">
      <c r="A300" s="10" t="s">
        <v>640</v>
      </c>
      <c r="B300" s="11" t="s">
        <v>27</v>
      </c>
      <c r="C300" s="11" t="s">
        <v>614</v>
      </c>
      <c r="D300" s="11" t="s">
        <v>641</v>
      </c>
      <c r="E300" s="9" t="str">
        <f aca="false">REPLACE(D300,2,1,"*")</f>
        <v>茹*悦</v>
      </c>
      <c r="F300" s="12" t="n">
        <v>304</v>
      </c>
      <c r="G300" s="11" t="s">
        <v>18</v>
      </c>
      <c r="H300" s="11" t="s">
        <v>62</v>
      </c>
      <c r="I300" s="11" t="s">
        <v>639</v>
      </c>
      <c r="J300" s="9" t="str">
        <f aca="false">REPLACE(I300,2,1,"*")</f>
        <v>茹*峰</v>
      </c>
    </row>
    <row r="301" s="13" customFormat="true" ht="20" hidden="false" customHeight="true" outlineLevel="0" collapsed="false">
      <c r="A301" s="4" t="s">
        <v>642</v>
      </c>
      <c r="B301" s="11" t="s">
        <v>27</v>
      </c>
      <c r="C301" s="11" t="s">
        <v>614</v>
      </c>
      <c r="D301" s="11" t="s">
        <v>643</v>
      </c>
      <c r="E301" s="9" t="str">
        <f aca="false">REPLACE(D301,2,1,"*")</f>
        <v>茹*顺</v>
      </c>
      <c r="F301" s="12" t="n">
        <v>304</v>
      </c>
      <c r="G301" s="11" t="s">
        <v>13</v>
      </c>
      <c r="H301" s="11" t="s">
        <v>30</v>
      </c>
      <c r="I301" s="11" t="s">
        <v>643</v>
      </c>
      <c r="J301" s="9" t="str">
        <f aca="false">REPLACE(I301,2,1,"*")</f>
        <v>茹*顺</v>
      </c>
    </row>
    <row r="302" s="13" customFormat="true" ht="20" hidden="false" customHeight="true" outlineLevel="0" collapsed="false">
      <c r="A302" s="10" t="s">
        <v>644</v>
      </c>
      <c r="B302" s="11" t="s">
        <v>27</v>
      </c>
      <c r="C302" s="11" t="s">
        <v>614</v>
      </c>
      <c r="D302" s="11" t="s">
        <v>645</v>
      </c>
      <c r="E302" s="9" t="str">
        <f aca="false">REPLACE(D302,2,1,"*")</f>
        <v>茹*源</v>
      </c>
      <c r="F302" s="12" t="n">
        <v>304</v>
      </c>
      <c r="G302" s="11" t="s">
        <v>18</v>
      </c>
      <c r="H302" s="11" t="s">
        <v>62</v>
      </c>
      <c r="I302" s="11" t="s">
        <v>643</v>
      </c>
      <c r="J302" s="9" t="str">
        <f aca="false">REPLACE(I302,2,1,"*")</f>
        <v>茹*顺</v>
      </c>
    </row>
    <row r="303" s="13" customFormat="true" ht="20" hidden="false" customHeight="true" outlineLevel="0" collapsed="false">
      <c r="A303" s="4" t="s">
        <v>646</v>
      </c>
      <c r="B303" s="11" t="s">
        <v>27</v>
      </c>
      <c r="C303" s="11" t="s">
        <v>614</v>
      </c>
      <c r="D303" s="11" t="s">
        <v>647</v>
      </c>
      <c r="E303" s="9" t="str">
        <f aca="false">REPLACE(D303,2,1,"*")</f>
        <v>茹*柯</v>
      </c>
      <c r="F303" s="12" t="n">
        <v>304</v>
      </c>
      <c r="G303" s="11" t="s">
        <v>18</v>
      </c>
      <c r="H303" s="11" t="s">
        <v>62</v>
      </c>
      <c r="I303" s="11" t="s">
        <v>643</v>
      </c>
      <c r="J303" s="9" t="str">
        <f aca="false">REPLACE(I303,2,1,"*")</f>
        <v>茹*顺</v>
      </c>
    </row>
    <row r="304" s="13" customFormat="true" ht="20" hidden="false" customHeight="true" outlineLevel="0" collapsed="false">
      <c r="A304" s="10" t="s">
        <v>648</v>
      </c>
      <c r="B304" s="11" t="s">
        <v>27</v>
      </c>
      <c r="C304" s="11" t="s">
        <v>614</v>
      </c>
      <c r="D304" s="11" t="s">
        <v>649</v>
      </c>
      <c r="E304" s="9" t="str">
        <f aca="false">REPLACE(D304,2,1,"*")</f>
        <v>茹*雨</v>
      </c>
      <c r="F304" s="12" t="n">
        <v>304</v>
      </c>
      <c r="G304" s="11" t="s">
        <v>13</v>
      </c>
      <c r="H304" s="11" t="s">
        <v>30</v>
      </c>
      <c r="I304" s="11" t="s">
        <v>649</v>
      </c>
      <c r="J304" s="9" t="str">
        <f aca="false">REPLACE(I304,2,1,"*")</f>
        <v>茹*雨</v>
      </c>
    </row>
    <row r="305" s="13" customFormat="true" ht="20" hidden="false" customHeight="true" outlineLevel="0" collapsed="false">
      <c r="A305" s="4" t="s">
        <v>650</v>
      </c>
      <c r="B305" s="11" t="s">
        <v>27</v>
      </c>
      <c r="C305" s="11" t="s">
        <v>651</v>
      </c>
      <c r="D305" s="11" t="s">
        <v>652</v>
      </c>
      <c r="E305" s="9" t="str">
        <f aca="false">REPLACE(D305,2,1,"*")</f>
        <v>程*相</v>
      </c>
      <c r="F305" s="12" t="n">
        <v>304</v>
      </c>
      <c r="G305" s="11" t="s">
        <v>13</v>
      </c>
      <c r="H305" s="11" t="s">
        <v>30</v>
      </c>
      <c r="I305" s="11" t="s">
        <v>652</v>
      </c>
      <c r="J305" s="9" t="str">
        <f aca="false">REPLACE(I305,2,1,"*")</f>
        <v>程*相</v>
      </c>
    </row>
    <row r="306" s="13" customFormat="true" ht="20" hidden="false" customHeight="true" outlineLevel="0" collapsed="false">
      <c r="A306" s="10" t="s">
        <v>653</v>
      </c>
      <c r="B306" s="11" t="s">
        <v>27</v>
      </c>
      <c r="C306" s="11" t="s">
        <v>651</v>
      </c>
      <c r="D306" s="11" t="s">
        <v>654</v>
      </c>
      <c r="E306" s="9" t="str">
        <f aca="false">REPLACE(D306,2,1,"*")</f>
        <v>程*安</v>
      </c>
      <c r="F306" s="12" t="n">
        <v>262</v>
      </c>
      <c r="G306" s="11" t="s">
        <v>13</v>
      </c>
      <c r="H306" s="11" t="s">
        <v>30</v>
      </c>
      <c r="I306" s="11" t="s">
        <v>654</v>
      </c>
      <c r="J306" s="9" t="str">
        <f aca="false">REPLACE(I306,2,1,"*")</f>
        <v>程*安</v>
      </c>
    </row>
    <row r="307" s="13" customFormat="true" ht="20" hidden="false" customHeight="true" outlineLevel="0" collapsed="false">
      <c r="A307" s="4" t="s">
        <v>655</v>
      </c>
      <c r="B307" s="11" t="s">
        <v>27</v>
      </c>
      <c r="C307" s="11" t="s">
        <v>651</v>
      </c>
      <c r="D307" s="11" t="s">
        <v>656</v>
      </c>
      <c r="E307" s="9" t="str">
        <f aca="false">REPLACE(D307,2,1,"*")</f>
        <v>刘*军</v>
      </c>
      <c r="F307" s="12" t="n">
        <v>304</v>
      </c>
      <c r="G307" s="11" t="s">
        <v>13</v>
      </c>
      <c r="H307" s="11" t="s">
        <v>30</v>
      </c>
      <c r="I307" s="11" t="s">
        <v>656</v>
      </c>
      <c r="J307" s="9" t="str">
        <f aca="false">REPLACE(I307,2,1,"*")</f>
        <v>刘*军</v>
      </c>
    </row>
    <row r="308" s="13" customFormat="true" ht="20" hidden="false" customHeight="true" outlineLevel="0" collapsed="false">
      <c r="A308" s="10" t="s">
        <v>657</v>
      </c>
      <c r="B308" s="11" t="s">
        <v>27</v>
      </c>
      <c r="C308" s="11" t="s">
        <v>651</v>
      </c>
      <c r="D308" s="11" t="s">
        <v>658</v>
      </c>
      <c r="E308" s="9" t="str">
        <f aca="false">REPLACE(D308,2,1,"*")</f>
        <v>杨*珍</v>
      </c>
      <c r="F308" s="12" t="n">
        <v>304</v>
      </c>
      <c r="G308" s="11" t="s">
        <v>18</v>
      </c>
      <c r="H308" s="11" t="s">
        <v>33</v>
      </c>
      <c r="I308" s="11" t="s">
        <v>656</v>
      </c>
      <c r="J308" s="9" t="str">
        <f aca="false">REPLACE(I308,2,1,"*")</f>
        <v>刘*军</v>
      </c>
    </row>
    <row r="309" s="13" customFormat="true" ht="20" hidden="false" customHeight="true" outlineLevel="0" collapsed="false">
      <c r="A309" s="4" t="s">
        <v>659</v>
      </c>
      <c r="B309" s="11" t="s">
        <v>27</v>
      </c>
      <c r="C309" s="11" t="s">
        <v>651</v>
      </c>
      <c r="D309" s="11" t="s">
        <v>660</v>
      </c>
      <c r="E309" s="9" t="str">
        <f aca="false">REPLACE(D309,2,1,"*")</f>
        <v>刘*怡</v>
      </c>
      <c r="F309" s="12" t="n">
        <v>304</v>
      </c>
      <c r="G309" s="11" t="s">
        <v>18</v>
      </c>
      <c r="H309" s="11" t="s">
        <v>62</v>
      </c>
      <c r="I309" s="11" t="s">
        <v>656</v>
      </c>
      <c r="J309" s="9" t="str">
        <f aca="false">REPLACE(I309,2,1,"*")</f>
        <v>刘*军</v>
      </c>
    </row>
    <row r="310" s="13" customFormat="true" ht="20" hidden="false" customHeight="true" outlineLevel="0" collapsed="false">
      <c r="A310" s="10" t="s">
        <v>661</v>
      </c>
      <c r="B310" s="11" t="s">
        <v>27</v>
      </c>
      <c r="C310" s="11" t="s">
        <v>651</v>
      </c>
      <c r="D310" s="11" t="s">
        <v>662</v>
      </c>
      <c r="E310" s="9" t="str">
        <f aca="false">REPLACE(D310,2,1,"*")</f>
        <v>刘*雨</v>
      </c>
      <c r="F310" s="12" t="n">
        <v>304</v>
      </c>
      <c r="G310" s="11" t="s">
        <v>18</v>
      </c>
      <c r="H310" s="11" t="s">
        <v>30</v>
      </c>
      <c r="I310" s="11" t="s">
        <v>662</v>
      </c>
      <c r="J310" s="9" t="str">
        <f aca="false">REPLACE(I310,2,1,"*")</f>
        <v>刘*雨</v>
      </c>
    </row>
    <row r="311" s="13" customFormat="true" ht="20" hidden="false" customHeight="true" outlineLevel="0" collapsed="false">
      <c r="A311" s="4" t="s">
        <v>663</v>
      </c>
      <c r="B311" s="11" t="s">
        <v>27</v>
      </c>
      <c r="C311" s="11" t="s">
        <v>651</v>
      </c>
      <c r="D311" s="11" t="s">
        <v>664</v>
      </c>
      <c r="E311" s="9" t="str">
        <f aca="false">REPLACE(D311,2,1,"*")</f>
        <v>张*涵</v>
      </c>
      <c r="F311" s="12" t="n">
        <v>304</v>
      </c>
      <c r="G311" s="11" t="s">
        <v>18</v>
      </c>
      <c r="H311" s="11" t="s">
        <v>206</v>
      </c>
      <c r="I311" s="11" t="s">
        <v>662</v>
      </c>
      <c r="J311" s="9" t="str">
        <f aca="false">REPLACE(I311,2,1,"*")</f>
        <v>刘*雨</v>
      </c>
    </row>
    <row r="312" s="13" customFormat="true" ht="20" hidden="false" customHeight="true" outlineLevel="0" collapsed="false">
      <c r="A312" s="10" t="s">
        <v>665</v>
      </c>
      <c r="B312" s="11" t="s">
        <v>27</v>
      </c>
      <c r="C312" s="11" t="s">
        <v>651</v>
      </c>
      <c r="D312" s="11" t="s">
        <v>666</v>
      </c>
      <c r="E312" s="9" t="str">
        <f aca="false">REPLACE(D312,2,1,"*")</f>
        <v>张*洋</v>
      </c>
      <c r="F312" s="12" t="n">
        <v>304</v>
      </c>
      <c r="G312" s="11" t="s">
        <v>13</v>
      </c>
      <c r="H312" s="11" t="s">
        <v>206</v>
      </c>
      <c r="I312" s="11" t="s">
        <v>662</v>
      </c>
      <c r="J312" s="9" t="str">
        <f aca="false">REPLACE(I312,2,1,"*")</f>
        <v>刘*雨</v>
      </c>
    </row>
    <row r="313" s="13" customFormat="true" ht="20" hidden="false" customHeight="true" outlineLevel="0" collapsed="false">
      <c r="A313" s="4" t="s">
        <v>667</v>
      </c>
      <c r="B313" s="11" t="s">
        <v>27</v>
      </c>
      <c r="C313" s="11" t="s">
        <v>651</v>
      </c>
      <c r="D313" s="11" t="s">
        <v>668</v>
      </c>
      <c r="E313" s="9" t="str">
        <f aca="false">REPLACE(D313,2,1,"*")</f>
        <v>刘*宽</v>
      </c>
      <c r="F313" s="12" t="n">
        <v>262</v>
      </c>
      <c r="G313" s="11" t="s">
        <v>13</v>
      </c>
      <c r="H313" s="11" t="s">
        <v>30</v>
      </c>
      <c r="I313" s="11" t="s">
        <v>668</v>
      </c>
      <c r="J313" s="9" t="str">
        <f aca="false">REPLACE(I313,2,1,"*")</f>
        <v>刘*宽</v>
      </c>
    </row>
    <row r="314" s="13" customFormat="true" ht="20" hidden="false" customHeight="true" outlineLevel="0" collapsed="false">
      <c r="A314" s="10" t="s">
        <v>669</v>
      </c>
      <c r="B314" s="11" t="s">
        <v>27</v>
      </c>
      <c r="C314" s="11" t="s">
        <v>651</v>
      </c>
      <c r="D314" s="11" t="s">
        <v>670</v>
      </c>
      <c r="E314" s="9" t="str">
        <f aca="false">REPLACE(D314,2,1,"*")</f>
        <v>郭*莲</v>
      </c>
      <c r="F314" s="12" t="n">
        <v>262</v>
      </c>
      <c r="G314" s="11" t="s">
        <v>18</v>
      </c>
      <c r="H314" s="11" t="s">
        <v>30</v>
      </c>
      <c r="I314" s="11" t="s">
        <v>670</v>
      </c>
      <c r="J314" s="9" t="str">
        <f aca="false">REPLACE(I314,2,1,"*")</f>
        <v>郭*莲</v>
      </c>
    </row>
    <row r="315" s="13" customFormat="true" ht="20" hidden="false" customHeight="true" outlineLevel="0" collapsed="false">
      <c r="A315" s="4" t="s">
        <v>671</v>
      </c>
      <c r="B315" s="11" t="s">
        <v>27</v>
      </c>
      <c r="C315" s="11" t="s">
        <v>651</v>
      </c>
      <c r="D315" s="11" t="s">
        <v>672</v>
      </c>
      <c r="E315" s="9" t="str">
        <f aca="false">REPLACE(D315,2,1,"*")</f>
        <v>李*江</v>
      </c>
      <c r="F315" s="12" t="n">
        <v>262</v>
      </c>
      <c r="G315" s="11" t="s">
        <v>13</v>
      </c>
      <c r="H315" s="11" t="s">
        <v>36</v>
      </c>
      <c r="I315" s="11" t="s">
        <v>670</v>
      </c>
      <c r="J315" s="9" t="str">
        <f aca="false">REPLACE(I315,2,1,"*")</f>
        <v>郭*莲</v>
      </c>
    </row>
    <row r="316" s="13" customFormat="true" ht="20" hidden="false" customHeight="true" outlineLevel="0" collapsed="false">
      <c r="A316" s="10" t="s">
        <v>673</v>
      </c>
      <c r="B316" s="11" t="s">
        <v>27</v>
      </c>
      <c r="C316" s="11" t="s">
        <v>674</v>
      </c>
      <c r="D316" s="11" t="s">
        <v>675</v>
      </c>
      <c r="E316" s="9" t="str">
        <f aca="false">REPLACE(D316,2,1,"*")</f>
        <v>王*喜</v>
      </c>
      <c r="F316" s="12" t="n">
        <v>262</v>
      </c>
      <c r="G316" s="11" t="s">
        <v>13</v>
      </c>
      <c r="H316" s="11" t="s">
        <v>30</v>
      </c>
      <c r="I316" s="11" t="s">
        <v>675</v>
      </c>
      <c r="J316" s="9" t="str">
        <f aca="false">REPLACE(I316,2,1,"*")</f>
        <v>王*喜</v>
      </c>
    </row>
    <row r="317" s="13" customFormat="true" ht="20" hidden="false" customHeight="true" outlineLevel="0" collapsed="false">
      <c r="A317" s="4" t="s">
        <v>676</v>
      </c>
      <c r="B317" s="11" t="s">
        <v>27</v>
      </c>
      <c r="C317" s="11" t="s">
        <v>674</v>
      </c>
      <c r="D317" s="11" t="s">
        <v>677</v>
      </c>
      <c r="E317" s="9" t="str">
        <f aca="false">REPLACE(D317,2,1,"*")</f>
        <v>王*盛</v>
      </c>
      <c r="F317" s="12" t="n">
        <v>262</v>
      </c>
      <c r="G317" s="11" t="s">
        <v>13</v>
      </c>
      <c r="H317" s="11" t="s">
        <v>30</v>
      </c>
      <c r="I317" s="11" t="s">
        <v>677</v>
      </c>
      <c r="J317" s="9" t="str">
        <f aca="false">REPLACE(I317,2,1,"*")</f>
        <v>王*盛</v>
      </c>
    </row>
    <row r="318" s="13" customFormat="true" ht="20" hidden="false" customHeight="true" outlineLevel="0" collapsed="false">
      <c r="A318" s="10" t="s">
        <v>678</v>
      </c>
      <c r="B318" s="11" t="s">
        <v>27</v>
      </c>
      <c r="C318" s="11" t="s">
        <v>674</v>
      </c>
      <c r="D318" s="11" t="s">
        <v>679</v>
      </c>
      <c r="E318" s="9" t="str">
        <f aca="false">REPLACE(D318,2,1,"*")</f>
        <v>杨*富</v>
      </c>
      <c r="F318" s="12" t="n">
        <v>262</v>
      </c>
      <c r="G318" s="11" t="s">
        <v>13</v>
      </c>
      <c r="H318" s="11" t="s">
        <v>30</v>
      </c>
      <c r="I318" s="11" t="s">
        <v>679</v>
      </c>
      <c r="J318" s="9" t="str">
        <f aca="false">REPLACE(I318,2,1,"*")</f>
        <v>杨*富</v>
      </c>
    </row>
    <row r="319" s="13" customFormat="true" ht="20" hidden="false" customHeight="true" outlineLevel="0" collapsed="false">
      <c r="A319" s="4" t="s">
        <v>680</v>
      </c>
      <c r="B319" s="11" t="s">
        <v>27</v>
      </c>
      <c r="C319" s="11" t="s">
        <v>674</v>
      </c>
      <c r="D319" s="11" t="s">
        <v>681</v>
      </c>
      <c r="E319" s="9" t="str">
        <f aca="false">REPLACE(D319,2,1,"*")</f>
        <v>赵*萍</v>
      </c>
      <c r="F319" s="12" t="n">
        <v>304</v>
      </c>
      <c r="G319" s="11" t="s">
        <v>18</v>
      </c>
      <c r="H319" s="11" t="s">
        <v>30</v>
      </c>
      <c r="I319" s="11" t="s">
        <v>681</v>
      </c>
      <c r="J319" s="9" t="str">
        <f aca="false">REPLACE(I319,2,1,"*")</f>
        <v>赵*萍</v>
      </c>
    </row>
    <row r="320" s="13" customFormat="true" ht="20" hidden="false" customHeight="true" outlineLevel="0" collapsed="false">
      <c r="A320" s="10" t="s">
        <v>682</v>
      </c>
      <c r="B320" s="11" t="s">
        <v>27</v>
      </c>
      <c r="C320" s="11" t="s">
        <v>674</v>
      </c>
      <c r="D320" s="11" t="s">
        <v>683</v>
      </c>
      <c r="E320" s="9" t="str">
        <f aca="false">REPLACE(D320,2,1,"*")</f>
        <v>郑*泰</v>
      </c>
      <c r="F320" s="12" t="n">
        <v>262</v>
      </c>
      <c r="G320" s="11" t="s">
        <v>13</v>
      </c>
      <c r="H320" s="11" t="s">
        <v>30</v>
      </c>
      <c r="I320" s="11" t="s">
        <v>683</v>
      </c>
      <c r="J320" s="9" t="str">
        <f aca="false">REPLACE(I320,2,1,"*")</f>
        <v>郑*泰</v>
      </c>
    </row>
    <row r="321" s="13" customFormat="true" ht="20" hidden="false" customHeight="true" outlineLevel="0" collapsed="false">
      <c r="A321" s="4" t="s">
        <v>684</v>
      </c>
      <c r="B321" s="11" t="s">
        <v>27</v>
      </c>
      <c r="C321" s="11" t="s">
        <v>674</v>
      </c>
      <c r="D321" s="11" t="s">
        <v>685</v>
      </c>
      <c r="E321" s="9" t="str">
        <f aca="false">REPLACE(D321,2,1,"*")</f>
        <v>郑*贺</v>
      </c>
      <c r="F321" s="12" t="n">
        <v>262</v>
      </c>
      <c r="G321" s="11" t="s">
        <v>13</v>
      </c>
      <c r="H321" s="11" t="s">
        <v>30</v>
      </c>
      <c r="I321" s="11" t="s">
        <v>685</v>
      </c>
      <c r="J321" s="9" t="str">
        <f aca="false">REPLACE(I321,2,1,"*")</f>
        <v>郑*贺</v>
      </c>
    </row>
    <row r="322" s="13" customFormat="true" ht="20" hidden="false" customHeight="true" outlineLevel="0" collapsed="false">
      <c r="A322" s="10" t="s">
        <v>686</v>
      </c>
      <c r="B322" s="11" t="s">
        <v>27</v>
      </c>
      <c r="C322" s="11" t="s">
        <v>674</v>
      </c>
      <c r="D322" s="11" t="s">
        <v>687</v>
      </c>
      <c r="E322" s="9" t="str">
        <f aca="false">REPLACE(D322,2,1,"*")</f>
        <v>王*菊</v>
      </c>
      <c r="F322" s="12" t="n">
        <v>262</v>
      </c>
      <c r="G322" s="11" t="s">
        <v>18</v>
      </c>
      <c r="H322" s="11" t="s">
        <v>33</v>
      </c>
      <c r="I322" s="11" t="s">
        <v>685</v>
      </c>
      <c r="J322" s="9" t="str">
        <f aca="false">REPLACE(I322,2,1,"*")</f>
        <v>郑*贺</v>
      </c>
    </row>
    <row r="323" s="13" customFormat="true" ht="20" hidden="false" customHeight="true" outlineLevel="0" collapsed="false">
      <c r="A323" s="4" t="s">
        <v>688</v>
      </c>
      <c r="B323" s="11" t="s">
        <v>27</v>
      </c>
      <c r="C323" s="11" t="s">
        <v>674</v>
      </c>
      <c r="D323" s="11" t="s">
        <v>689</v>
      </c>
      <c r="E323" s="9" t="str">
        <f aca="false">REPLACE(D323,2,1,"*")</f>
        <v>郑*双</v>
      </c>
      <c r="F323" s="12" t="n">
        <v>262</v>
      </c>
      <c r="G323" s="11" t="s">
        <v>18</v>
      </c>
      <c r="H323" s="11" t="s">
        <v>62</v>
      </c>
      <c r="I323" s="11" t="s">
        <v>685</v>
      </c>
      <c r="J323" s="9" t="str">
        <f aca="false">REPLACE(I323,2,1,"*")</f>
        <v>郑*贺</v>
      </c>
    </row>
    <row r="324" s="13" customFormat="true" ht="20" hidden="false" customHeight="true" outlineLevel="0" collapsed="false">
      <c r="A324" s="10" t="s">
        <v>690</v>
      </c>
      <c r="B324" s="11" t="s">
        <v>27</v>
      </c>
      <c r="C324" s="11" t="s">
        <v>674</v>
      </c>
      <c r="D324" s="11" t="s">
        <v>691</v>
      </c>
      <c r="E324" s="9" t="str">
        <f aca="false">REPLACE(D324,2,1,"*")</f>
        <v>郑*德</v>
      </c>
      <c r="F324" s="12" t="n">
        <v>262</v>
      </c>
      <c r="G324" s="11" t="s">
        <v>13</v>
      </c>
      <c r="H324" s="11" t="s">
        <v>36</v>
      </c>
      <c r="I324" s="11" t="s">
        <v>685</v>
      </c>
      <c r="J324" s="9" t="str">
        <f aca="false">REPLACE(I324,2,1,"*")</f>
        <v>郑*贺</v>
      </c>
    </row>
    <row r="325" s="13" customFormat="true" ht="20" hidden="false" customHeight="true" outlineLevel="0" collapsed="false">
      <c r="A325" s="4" t="s">
        <v>692</v>
      </c>
      <c r="B325" s="11" t="s">
        <v>27</v>
      </c>
      <c r="C325" s="11" t="s">
        <v>674</v>
      </c>
      <c r="D325" s="11" t="s">
        <v>693</v>
      </c>
      <c r="E325" s="9" t="str">
        <f aca="false">REPLACE(D325,2,1,"*")</f>
        <v>王*欣</v>
      </c>
      <c r="F325" s="12" t="n">
        <v>304</v>
      </c>
      <c r="G325" s="11" t="s">
        <v>18</v>
      </c>
      <c r="H325" s="11" t="s">
        <v>30</v>
      </c>
      <c r="I325" s="11" t="s">
        <v>693</v>
      </c>
      <c r="J325" s="9" t="str">
        <f aca="false">REPLACE(I325,2,1,"*")</f>
        <v>王*欣</v>
      </c>
    </row>
    <row r="326" s="13" customFormat="true" ht="20" hidden="false" customHeight="true" outlineLevel="0" collapsed="false">
      <c r="A326" s="10" t="s">
        <v>694</v>
      </c>
      <c r="B326" s="11" t="s">
        <v>27</v>
      </c>
      <c r="C326" s="11" t="s">
        <v>674</v>
      </c>
      <c r="D326" s="11" t="s">
        <v>695</v>
      </c>
      <c r="E326" s="9" t="str">
        <f aca="false">REPLACE(D326,2,1,"*")</f>
        <v>王*生</v>
      </c>
      <c r="F326" s="12" t="n">
        <v>304</v>
      </c>
      <c r="G326" s="11" t="s">
        <v>13</v>
      </c>
      <c r="H326" s="11" t="s">
        <v>30</v>
      </c>
      <c r="I326" s="11" t="s">
        <v>695</v>
      </c>
      <c r="J326" s="9" t="str">
        <f aca="false">REPLACE(I326,2,1,"*")</f>
        <v>王*生</v>
      </c>
    </row>
    <row r="327" s="13" customFormat="true" ht="20" hidden="false" customHeight="true" outlineLevel="0" collapsed="false">
      <c r="A327" s="4" t="s">
        <v>696</v>
      </c>
      <c r="B327" s="11" t="s">
        <v>27</v>
      </c>
      <c r="C327" s="11" t="s">
        <v>674</v>
      </c>
      <c r="D327" s="11" t="s">
        <v>697</v>
      </c>
      <c r="E327" s="9" t="str">
        <f aca="false">REPLACE(D327,2,1,"*")</f>
        <v>郭*标</v>
      </c>
      <c r="F327" s="12" t="n">
        <v>304</v>
      </c>
      <c r="G327" s="11" t="s">
        <v>13</v>
      </c>
      <c r="H327" s="11" t="s">
        <v>30</v>
      </c>
      <c r="I327" s="11" t="s">
        <v>697</v>
      </c>
      <c r="J327" s="9" t="str">
        <f aca="false">REPLACE(I327,2,1,"*")</f>
        <v>郭*标</v>
      </c>
    </row>
    <row r="328" s="13" customFormat="true" ht="20" hidden="false" customHeight="true" outlineLevel="0" collapsed="false">
      <c r="A328" s="10" t="s">
        <v>698</v>
      </c>
      <c r="B328" s="11" t="s">
        <v>27</v>
      </c>
      <c r="C328" s="11" t="s">
        <v>699</v>
      </c>
      <c r="D328" s="11" t="s">
        <v>700</v>
      </c>
      <c r="E328" s="9" t="str">
        <f aca="false">REPLACE(D328,2,1,"*")</f>
        <v>李*丽</v>
      </c>
      <c r="F328" s="12" t="n">
        <v>304</v>
      </c>
      <c r="G328" s="11" t="s">
        <v>18</v>
      </c>
      <c r="H328" s="11" t="s">
        <v>30</v>
      </c>
      <c r="I328" s="11" t="s">
        <v>700</v>
      </c>
      <c r="J328" s="9" t="str">
        <f aca="false">REPLACE(I328,2,1,"*")</f>
        <v>李*丽</v>
      </c>
    </row>
    <row r="329" s="13" customFormat="true" ht="20" hidden="false" customHeight="true" outlineLevel="0" collapsed="false">
      <c r="A329" s="4" t="s">
        <v>701</v>
      </c>
      <c r="B329" s="11" t="s">
        <v>27</v>
      </c>
      <c r="C329" s="11" t="s">
        <v>699</v>
      </c>
      <c r="D329" s="11" t="s">
        <v>702</v>
      </c>
      <c r="E329" s="9" t="str">
        <f aca="false">REPLACE(D329,2,1,"*")</f>
        <v>王*伟</v>
      </c>
      <c r="F329" s="12" t="n">
        <v>304</v>
      </c>
      <c r="G329" s="11" t="s">
        <v>13</v>
      </c>
      <c r="H329" s="11" t="s">
        <v>30</v>
      </c>
      <c r="I329" s="11" t="s">
        <v>702</v>
      </c>
      <c r="J329" s="9" t="str">
        <f aca="false">REPLACE(I329,2,1,"*")</f>
        <v>王*伟</v>
      </c>
    </row>
    <row r="330" s="13" customFormat="true" ht="20" hidden="false" customHeight="true" outlineLevel="0" collapsed="false">
      <c r="A330" s="10" t="s">
        <v>703</v>
      </c>
      <c r="B330" s="11" t="s">
        <v>27</v>
      </c>
      <c r="C330" s="11" t="s">
        <v>699</v>
      </c>
      <c r="D330" s="11" t="s">
        <v>704</v>
      </c>
      <c r="E330" s="9" t="str">
        <f aca="false">REPLACE(D330,2,1,"*")</f>
        <v>李*乐</v>
      </c>
      <c r="F330" s="12" t="n">
        <v>304</v>
      </c>
      <c r="G330" s="11" t="s">
        <v>13</v>
      </c>
      <c r="H330" s="11" t="s">
        <v>30</v>
      </c>
      <c r="I330" s="11" t="s">
        <v>704</v>
      </c>
      <c r="J330" s="9" t="str">
        <f aca="false">REPLACE(I330,2,1,"*")</f>
        <v>李*乐</v>
      </c>
    </row>
    <row r="331" s="13" customFormat="true" ht="20" hidden="false" customHeight="true" outlineLevel="0" collapsed="false">
      <c r="A331" s="4" t="s">
        <v>705</v>
      </c>
      <c r="B331" s="11" t="s">
        <v>27</v>
      </c>
      <c r="C331" s="11" t="s">
        <v>699</v>
      </c>
      <c r="D331" s="11" t="s">
        <v>706</v>
      </c>
      <c r="E331" s="9" t="str">
        <f aca="false">REPLACE(D331,2,1,"*")</f>
        <v>张*梅</v>
      </c>
      <c r="F331" s="12" t="n">
        <v>304</v>
      </c>
      <c r="G331" s="11" t="s">
        <v>18</v>
      </c>
      <c r="H331" s="11" t="s">
        <v>30</v>
      </c>
      <c r="I331" s="11" t="s">
        <v>706</v>
      </c>
      <c r="J331" s="9" t="str">
        <f aca="false">REPLACE(I331,2,1,"*")</f>
        <v>张*梅</v>
      </c>
    </row>
    <row r="332" s="13" customFormat="true" ht="20" hidden="false" customHeight="true" outlineLevel="0" collapsed="false">
      <c r="A332" s="10" t="s">
        <v>707</v>
      </c>
      <c r="B332" s="11" t="s">
        <v>27</v>
      </c>
      <c r="C332" s="11" t="s">
        <v>699</v>
      </c>
      <c r="D332" s="11" t="s">
        <v>708</v>
      </c>
      <c r="E332" s="9" t="str">
        <f aca="false">REPLACE(D332,2,1,"*")</f>
        <v>李*涵</v>
      </c>
      <c r="F332" s="12" t="n">
        <v>304</v>
      </c>
      <c r="G332" s="11" t="s">
        <v>18</v>
      </c>
      <c r="H332" s="11" t="s">
        <v>75</v>
      </c>
      <c r="I332" s="11" t="s">
        <v>706</v>
      </c>
      <c r="J332" s="9" t="str">
        <f aca="false">REPLACE(I332,2,1,"*")</f>
        <v>张*梅</v>
      </c>
    </row>
    <row r="333" s="1" customFormat="true" ht="23" hidden="false" customHeight="true" outlineLevel="0" collapsed="false">
      <c r="A333" s="4" t="s">
        <v>709</v>
      </c>
      <c r="B333" s="11" t="s">
        <v>27</v>
      </c>
      <c r="C333" s="11" t="s">
        <v>710</v>
      </c>
      <c r="D333" s="11" t="s">
        <v>711</v>
      </c>
      <c r="E333" s="9" t="str">
        <f aca="false">REPLACE(D333,2,1,"*")</f>
        <v>张*兴</v>
      </c>
      <c r="F333" s="12" t="n">
        <v>262</v>
      </c>
      <c r="G333" s="11" t="s">
        <v>13</v>
      </c>
      <c r="H333" s="11" t="s">
        <v>30</v>
      </c>
      <c r="I333" s="11" t="s">
        <v>711</v>
      </c>
      <c r="J333" s="9" t="str">
        <f aca="false">REPLACE(I333,2,1,"*")</f>
        <v>张*兴</v>
      </c>
    </row>
    <row r="334" s="1" customFormat="true" ht="23" hidden="false" customHeight="true" outlineLevel="0" collapsed="false">
      <c r="A334" s="10" t="s">
        <v>712</v>
      </c>
      <c r="B334" s="11" t="s">
        <v>27</v>
      </c>
      <c r="C334" s="11" t="s">
        <v>710</v>
      </c>
      <c r="D334" s="11" t="s">
        <v>713</v>
      </c>
      <c r="E334" s="9" t="str">
        <f aca="false">REPLACE(D334,2,1,"*")</f>
        <v>聂*群</v>
      </c>
      <c r="F334" s="12" t="n">
        <v>262</v>
      </c>
      <c r="G334" s="11" t="s">
        <v>13</v>
      </c>
      <c r="H334" s="11" t="s">
        <v>30</v>
      </c>
      <c r="I334" s="11" t="s">
        <v>713</v>
      </c>
      <c r="J334" s="9" t="str">
        <f aca="false">REPLACE(I334,2,1,"*")</f>
        <v>聂*群</v>
      </c>
    </row>
    <row r="335" s="1" customFormat="true" ht="23" hidden="false" customHeight="true" outlineLevel="0" collapsed="false">
      <c r="A335" s="4" t="s">
        <v>714</v>
      </c>
      <c r="B335" s="11" t="s">
        <v>27</v>
      </c>
      <c r="C335" s="11" t="s">
        <v>710</v>
      </c>
      <c r="D335" s="11" t="s">
        <v>715</v>
      </c>
      <c r="E335" s="9" t="str">
        <f aca="false">REPLACE(D335,2,1,"*")</f>
        <v>张*义</v>
      </c>
      <c r="F335" s="12" t="n">
        <v>262</v>
      </c>
      <c r="G335" s="11" t="s">
        <v>13</v>
      </c>
      <c r="H335" s="11" t="s">
        <v>30</v>
      </c>
      <c r="I335" s="11" t="s">
        <v>715</v>
      </c>
      <c r="J335" s="9" t="str">
        <f aca="false">REPLACE(I335,2,1,"*")</f>
        <v>张*义</v>
      </c>
    </row>
    <row r="336" s="1" customFormat="true" ht="23" hidden="false" customHeight="true" outlineLevel="0" collapsed="false">
      <c r="A336" s="10" t="s">
        <v>716</v>
      </c>
      <c r="B336" s="11" t="s">
        <v>27</v>
      </c>
      <c r="C336" s="11" t="s">
        <v>710</v>
      </c>
      <c r="D336" s="11" t="s">
        <v>717</v>
      </c>
      <c r="E336" s="9" t="str">
        <f aca="false">REPLACE(D336,2,1,"*")</f>
        <v>张*花</v>
      </c>
      <c r="F336" s="12" t="n">
        <v>262</v>
      </c>
      <c r="G336" s="11" t="s">
        <v>18</v>
      </c>
      <c r="H336" s="11" t="s">
        <v>30</v>
      </c>
      <c r="I336" s="11" t="s">
        <v>717</v>
      </c>
      <c r="J336" s="9" t="str">
        <f aca="false">REPLACE(I336,2,1,"*")</f>
        <v>张*花</v>
      </c>
    </row>
    <row r="337" s="1" customFormat="true" ht="23" hidden="false" customHeight="true" outlineLevel="0" collapsed="false">
      <c r="A337" s="4" t="s">
        <v>718</v>
      </c>
      <c r="B337" s="11" t="s">
        <v>27</v>
      </c>
      <c r="C337" s="11" t="s">
        <v>710</v>
      </c>
      <c r="D337" s="11" t="s">
        <v>719</v>
      </c>
      <c r="E337" s="9" t="str">
        <f aca="false">REPLACE(D337,2,1,"*")</f>
        <v>王*灿</v>
      </c>
      <c r="F337" s="12" t="n">
        <v>262</v>
      </c>
      <c r="G337" s="11" t="s">
        <v>13</v>
      </c>
      <c r="H337" s="11" t="s">
        <v>36</v>
      </c>
      <c r="I337" s="11" t="s">
        <v>717</v>
      </c>
      <c r="J337" s="9" t="str">
        <f aca="false">REPLACE(I337,2,1,"*")</f>
        <v>张*花</v>
      </c>
    </row>
    <row r="338" s="1" customFormat="true" ht="23" hidden="false" customHeight="true" outlineLevel="0" collapsed="false">
      <c r="A338" s="10" t="s">
        <v>720</v>
      </c>
      <c r="B338" s="11" t="s">
        <v>27</v>
      </c>
      <c r="C338" s="11" t="s">
        <v>710</v>
      </c>
      <c r="D338" s="11" t="s">
        <v>721</v>
      </c>
      <c r="E338" s="9" t="str">
        <f aca="false">REPLACE(D338,2,1,"*")</f>
        <v>张*保</v>
      </c>
      <c r="F338" s="12" t="n">
        <v>262</v>
      </c>
      <c r="G338" s="11" t="s">
        <v>13</v>
      </c>
      <c r="H338" s="11" t="s">
        <v>30</v>
      </c>
      <c r="I338" s="11" t="s">
        <v>721</v>
      </c>
      <c r="J338" s="9" t="str">
        <f aca="false">REPLACE(I338,2,1,"*")</f>
        <v>张*保</v>
      </c>
    </row>
    <row r="339" s="1" customFormat="true" ht="23" hidden="false" customHeight="true" outlineLevel="0" collapsed="false">
      <c r="A339" s="4" t="s">
        <v>722</v>
      </c>
      <c r="B339" s="11" t="s">
        <v>27</v>
      </c>
      <c r="C339" s="11" t="s">
        <v>710</v>
      </c>
      <c r="D339" s="11" t="s">
        <v>723</v>
      </c>
      <c r="E339" s="9" t="str">
        <f aca="false">REPLACE(D339,2,1,"*")</f>
        <v>韩*梅</v>
      </c>
      <c r="F339" s="12" t="n">
        <v>262</v>
      </c>
      <c r="G339" s="11" t="s">
        <v>18</v>
      </c>
      <c r="H339" s="11" t="s">
        <v>33</v>
      </c>
      <c r="I339" s="11" t="s">
        <v>721</v>
      </c>
      <c r="J339" s="9" t="str">
        <f aca="false">REPLACE(I339,2,1,"*")</f>
        <v>张*保</v>
      </c>
    </row>
    <row r="340" s="1" customFormat="true" ht="23" hidden="false" customHeight="true" outlineLevel="0" collapsed="false">
      <c r="A340" s="10" t="s">
        <v>724</v>
      </c>
      <c r="B340" s="11" t="s">
        <v>27</v>
      </c>
      <c r="C340" s="11" t="s">
        <v>710</v>
      </c>
      <c r="D340" s="11" t="s">
        <v>725</v>
      </c>
      <c r="E340" s="9" t="str">
        <f aca="false">REPLACE(D340,2,1,"*")</f>
        <v>张*涵</v>
      </c>
      <c r="F340" s="12" t="n">
        <v>262</v>
      </c>
      <c r="G340" s="11" t="s">
        <v>18</v>
      </c>
      <c r="H340" s="11" t="s">
        <v>62</v>
      </c>
      <c r="I340" s="11" t="s">
        <v>721</v>
      </c>
      <c r="J340" s="9" t="str">
        <f aca="false">REPLACE(I340,2,1,"*")</f>
        <v>张*保</v>
      </c>
    </row>
    <row r="341" s="1" customFormat="true" ht="23" hidden="false" customHeight="true" outlineLevel="0" collapsed="false">
      <c r="A341" s="4" t="s">
        <v>726</v>
      </c>
      <c r="B341" s="11" t="s">
        <v>27</v>
      </c>
      <c r="C341" s="11" t="s">
        <v>710</v>
      </c>
      <c r="D341" s="11" t="s">
        <v>727</v>
      </c>
      <c r="E341" s="9" t="str">
        <f aca="false">REPLACE(D341,2,1,"*")</f>
        <v>张*伟</v>
      </c>
      <c r="F341" s="12" t="n">
        <v>262</v>
      </c>
      <c r="G341" s="11" t="s">
        <v>13</v>
      </c>
      <c r="H341" s="11" t="s">
        <v>30</v>
      </c>
      <c r="I341" s="11" t="s">
        <v>727</v>
      </c>
      <c r="J341" s="9" t="str">
        <f aca="false">REPLACE(I341,2,1,"*")</f>
        <v>张*伟</v>
      </c>
    </row>
    <row r="342" s="1" customFormat="true" ht="23" hidden="false" customHeight="true" outlineLevel="0" collapsed="false">
      <c r="A342" s="10" t="s">
        <v>728</v>
      </c>
      <c r="B342" s="11" t="s">
        <v>27</v>
      </c>
      <c r="C342" s="11" t="s">
        <v>710</v>
      </c>
      <c r="D342" s="11" t="s">
        <v>729</v>
      </c>
      <c r="E342" s="9" t="str">
        <f aca="false">REPLACE(D342,2,1,"*")</f>
        <v>李*洁</v>
      </c>
      <c r="F342" s="12" t="n">
        <v>262</v>
      </c>
      <c r="G342" s="11" t="s">
        <v>18</v>
      </c>
      <c r="H342" s="11" t="s">
        <v>30</v>
      </c>
      <c r="I342" s="11" t="s">
        <v>729</v>
      </c>
      <c r="J342" s="9" t="str">
        <f aca="false">REPLACE(I342,2,1,"*")</f>
        <v>李*洁</v>
      </c>
    </row>
    <row r="343" s="1" customFormat="true" ht="23" hidden="false" customHeight="true" outlineLevel="0" collapsed="false">
      <c r="A343" s="4" t="s">
        <v>730</v>
      </c>
      <c r="B343" s="11" t="s">
        <v>27</v>
      </c>
      <c r="C343" s="11" t="s">
        <v>710</v>
      </c>
      <c r="D343" s="11" t="s">
        <v>731</v>
      </c>
      <c r="E343" s="9" t="str">
        <f aca="false">REPLACE(D343,2,1,"*")</f>
        <v>张*珊</v>
      </c>
      <c r="F343" s="12" t="n">
        <v>262</v>
      </c>
      <c r="G343" s="11" t="s">
        <v>18</v>
      </c>
      <c r="H343" s="11" t="s">
        <v>62</v>
      </c>
      <c r="I343" s="11" t="s">
        <v>729</v>
      </c>
      <c r="J343" s="9" t="str">
        <f aca="false">REPLACE(I343,2,1,"*")</f>
        <v>李*洁</v>
      </c>
    </row>
    <row r="344" s="1" customFormat="true" ht="23" hidden="false" customHeight="true" outlineLevel="0" collapsed="false">
      <c r="A344" s="10" t="s">
        <v>732</v>
      </c>
      <c r="B344" s="11" t="s">
        <v>27</v>
      </c>
      <c r="C344" s="11" t="s">
        <v>710</v>
      </c>
      <c r="D344" s="11" t="s">
        <v>733</v>
      </c>
      <c r="E344" s="9" t="str">
        <f aca="false">REPLACE(D344,2,1,"*")</f>
        <v>张*婷</v>
      </c>
      <c r="F344" s="12" t="n">
        <v>262</v>
      </c>
      <c r="G344" s="11" t="s">
        <v>18</v>
      </c>
      <c r="H344" s="11" t="s">
        <v>62</v>
      </c>
      <c r="I344" s="11" t="s">
        <v>729</v>
      </c>
      <c r="J344" s="9" t="str">
        <f aca="false">REPLACE(I344,2,1,"*")</f>
        <v>李*洁</v>
      </c>
    </row>
    <row r="345" s="1" customFormat="true" ht="23" hidden="false" customHeight="true" outlineLevel="0" collapsed="false">
      <c r="A345" s="4" t="s">
        <v>734</v>
      </c>
      <c r="B345" s="11" t="s">
        <v>27</v>
      </c>
      <c r="C345" s="11" t="s">
        <v>710</v>
      </c>
      <c r="D345" s="11" t="s">
        <v>735</v>
      </c>
      <c r="E345" s="9" t="str">
        <f aca="false">REPLACE(D345,2,1,"*")</f>
        <v>张*赫</v>
      </c>
      <c r="F345" s="12" t="n">
        <v>262</v>
      </c>
      <c r="G345" s="11" t="s">
        <v>13</v>
      </c>
      <c r="H345" s="11" t="s">
        <v>36</v>
      </c>
      <c r="I345" s="11" t="s">
        <v>729</v>
      </c>
      <c r="J345" s="9" t="str">
        <f aca="false">REPLACE(I345,2,1,"*")</f>
        <v>李*洁</v>
      </c>
    </row>
    <row r="346" s="1" customFormat="true" ht="23" hidden="false" customHeight="true" outlineLevel="0" collapsed="false">
      <c r="A346" s="10" t="s">
        <v>736</v>
      </c>
      <c r="B346" s="11" t="s">
        <v>27</v>
      </c>
      <c r="C346" s="11" t="s">
        <v>710</v>
      </c>
      <c r="D346" s="11" t="s">
        <v>737</v>
      </c>
      <c r="E346" s="9" t="str">
        <f aca="false">REPLACE(D346,2,1,"*")</f>
        <v>王*乐</v>
      </c>
      <c r="F346" s="12" t="n">
        <v>304</v>
      </c>
      <c r="G346" s="11" t="s">
        <v>18</v>
      </c>
      <c r="H346" s="11" t="s">
        <v>30</v>
      </c>
      <c r="I346" s="11" t="s">
        <v>737</v>
      </c>
      <c r="J346" s="9" t="str">
        <f aca="false">REPLACE(I346,2,1,"*")</f>
        <v>王*乐</v>
      </c>
    </row>
    <row r="347" s="1" customFormat="true" ht="23" hidden="false" customHeight="true" outlineLevel="0" collapsed="false">
      <c r="A347" s="4" t="s">
        <v>738</v>
      </c>
      <c r="B347" s="11" t="s">
        <v>27</v>
      </c>
      <c r="C347" s="11" t="s">
        <v>710</v>
      </c>
      <c r="D347" s="11" t="s">
        <v>739</v>
      </c>
      <c r="E347" s="9" t="str">
        <f aca="false">REPLACE(D347,2,1,"*")</f>
        <v>张*晨</v>
      </c>
      <c r="F347" s="12" t="n">
        <v>304</v>
      </c>
      <c r="G347" s="11" t="s">
        <v>13</v>
      </c>
      <c r="H347" s="11" t="s">
        <v>36</v>
      </c>
      <c r="I347" s="11" t="s">
        <v>737</v>
      </c>
      <c r="J347" s="9" t="str">
        <f aca="false">REPLACE(I347,2,1,"*")</f>
        <v>王*乐</v>
      </c>
    </row>
    <row r="348" s="1" customFormat="true" ht="23" hidden="false" customHeight="true" outlineLevel="0" collapsed="false">
      <c r="A348" s="10" t="s">
        <v>740</v>
      </c>
      <c r="B348" s="11" t="s">
        <v>27</v>
      </c>
      <c r="C348" s="11" t="s">
        <v>710</v>
      </c>
      <c r="D348" s="11" t="s">
        <v>741</v>
      </c>
      <c r="E348" s="9" t="str">
        <f aca="false">REPLACE(D348,2,1,"*")</f>
        <v>张*桐</v>
      </c>
      <c r="F348" s="12" t="n">
        <v>304</v>
      </c>
      <c r="G348" s="11" t="s">
        <v>13</v>
      </c>
      <c r="H348" s="11" t="s">
        <v>36</v>
      </c>
      <c r="I348" s="11" t="s">
        <v>737</v>
      </c>
      <c r="J348" s="9" t="str">
        <f aca="false">REPLACE(I348,2,1,"*")</f>
        <v>王*乐</v>
      </c>
    </row>
    <row r="349" s="1" customFormat="true" ht="23" hidden="false" customHeight="true" outlineLevel="0" collapsed="false">
      <c r="A349" s="4" t="s">
        <v>742</v>
      </c>
      <c r="B349" s="11" t="s">
        <v>27</v>
      </c>
      <c r="C349" s="11" t="s">
        <v>710</v>
      </c>
      <c r="D349" s="11" t="s">
        <v>743</v>
      </c>
      <c r="E349" s="9" t="str">
        <f aca="false">REPLACE(D349,2,1,"*")</f>
        <v>朱*枝</v>
      </c>
      <c r="F349" s="12" t="n">
        <v>304</v>
      </c>
      <c r="G349" s="11" t="s">
        <v>18</v>
      </c>
      <c r="H349" s="11" t="s">
        <v>30</v>
      </c>
      <c r="I349" s="11" t="s">
        <v>743</v>
      </c>
      <c r="J349" s="9" t="str">
        <f aca="false">REPLACE(I349,2,1,"*")</f>
        <v>朱*枝</v>
      </c>
    </row>
    <row r="350" s="1" customFormat="true" ht="23" hidden="false" customHeight="true" outlineLevel="0" collapsed="false">
      <c r="A350" s="10" t="s">
        <v>744</v>
      </c>
      <c r="B350" s="11" t="s">
        <v>27</v>
      </c>
      <c r="C350" s="11" t="s">
        <v>745</v>
      </c>
      <c r="D350" s="11" t="s">
        <v>746</v>
      </c>
      <c r="E350" s="9" t="str">
        <f aca="false">REPLACE(D350,2,1,"*")</f>
        <v>孙*合</v>
      </c>
      <c r="F350" s="12" t="n">
        <v>304</v>
      </c>
      <c r="G350" s="11" t="s">
        <v>13</v>
      </c>
      <c r="H350" s="11" t="s">
        <v>30</v>
      </c>
      <c r="I350" s="11" t="s">
        <v>746</v>
      </c>
      <c r="J350" s="9" t="str">
        <f aca="false">REPLACE(I350,2,1,"*")</f>
        <v>孙*合</v>
      </c>
    </row>
    <row r="351" s="1" customFormat="true" ht="23" hidden="false" customHeight="true" outlineLevel="0" collapsed="false">
      <c r="A351" s="4" t="s">
        <v>747</v>
      </c>
      <c r="B351" s="11" t="s">
        <v>27</v>
      </c>
      <c r="C351" s="11" t="s">
        <v>745</v>
      </c>
      <c r="D351" s="11" t="s">
        <v>748</v>
      </c>
      <c r="E351" s="9" t="str">
        <f aca="false">REPLACE(D351,2,1,"*")</f>
        <v>孙*亮</v>
      </c>
      <c r="F351" s="12" t="n">
        <v>304</v>
      </c>
      <c r="G351" s="11" t="s">
        <v>13</v>
      </c>
      <c r="H351" s="11" t="s">
        <v>36</v>
      </c>
      <c r="I351" s="11" t="s">
        <v>746</v>
      </c>
      <c r="J351" s="9" t="str">
        <f aca="false">REPLACE(I351,2,1,"*")</f>
        <v>孙*合</v>
      </c>
    </row>
    <row r="352" s="1" customFormat="true" ht="23" hidden="false" customHeight="true" outlineLevel="0" collapsed="false">
      <c r="A352" s="10" t="s">
        <v>749</v>
      </c>
      <c r="B352" s="11" t="s">
        <v>27</v>
      </c>
      <c r="C352" s="11" t="s">
        <v>745</v>
      </c>
      <c r="D352" s="11" t="s">
        <v>750</v>
      </c>
      <c r="E352" s="9" t="str">
        <f aca="false">REPLACE(D352,2,1,"*")</f>
        <v>石*星</v>
      </c>
      <c r="F352" s="12" t="n">
        <v>304</v>
      </c>
      <c r="G352" s="11" t="s">
        <v>18</v>
      </c>
      <c r="H352" s="11" t="s">
        <v>30</v>
      </c>
      <c r="I352" s="11" t="s">
        <v>750</v>
      </c>
      <c r="J352" s="9" t="str">
        <f aca="false">REPLACE(I352,2,1,"*")</f>
        <v>石*星</v>
      </c>
    </row>
    <row r="353" s="1" customFormat="true" ht="23" hidden="false" customHeight="true" outlineLevel="0" collapsed="false">
      <c r="A353" s="4" t="s">
        <v>751</v>
      </c>
      <c r="B353" s="11" t="s">
        <v>27</v>
      </c>
      <c r="C353" s="11" t="s">
        <v>745</v>
      </c>
      <c r="D353" s="11" t="s">
        <v>752</v>
      </c>
      <c r="E353" s="9" t="str">
        <f aca="false">REPLACE(D353,2,1,"*")</f>
        <v>孙*玉</v>
      </c>
      <c r="F353" s="12" t="n">
        <v>304</v>
      </c>
      <c r="G353" s="11" t="s">
        <v>18</v>
      </c>
      <c r="H353" s="11" t="s">
        <v>62</v>
      </c>
      <c r="I353" s="11" t="s">
        <v>750</v>
      </c>
      <c r="J353" s="9" t="str">
        <f aca="false">REPLACE(I353,2,1,"*")</f>
        <v>石*星</v>
      </c>
    </row>
    <row r="354" s="1" customFormat="true" ht="23" hidden="false" customHeight="true" outlineLevel="0" collapsed="false">
      <c r="A354" s="10" t="s">
        <v>753</v>
      </c>
      <c r="B354" s="11" t="s">
        <v>27</v>
      </c>
      <c r="C354" s="11" t="s">
        <v>745</v>
      </c>
      <c r="D354" s="11" t="s">
        <v>754</v>
      </c>
      <c r="E354" s="9" t="str">
        <f aca="false">REPLACE(D354,2,1,"*")</f>
        <v>孙*玉</v>
      </c>
      <c r="F354" s="12" t="n">
        <v>304</v>
      </c>
      <c r="G354" s="11" t="s">
        <v>18</v>
      </c>
      <c r="H354" s="11" t="s">
        <v>62</v>
      </c>
      <c r="I354" s="11" t="s">
        <v>750</v>
      </c>
      <c r="J354" s="9" t="str">
        <f aca="false">REPLACE(I354,2,1,"*")</f>
        <v>石*星</v>
      </c>
    </row>
    <row r="355" s="1" customFormat="true" ht="23" hidden="false" customHeight="true" outlineLevel="0" collapsed="false">
      <c r="A355" s="4" t="s">
        <v>755</v>
      </c>
      <c r="B355" s="11" t="s">
        <v>27</v>
      </c>
      <c r="C355" s="11" t="s">
        <v>745</v>
      </c>
      <c r="D355" s="11" t="s">
        <v>756</v>
      </c>
      <c r="E355" s="9" t="str">
        <f aca="false">REPLACE(D355,2,1,"*")</f>
        <v>孙*洪</v>
      </c>
      <c r="F355" s="12" t="n">
        <v>304</v>
      </c>
      <c r="G355" s="11" t="s">
        <v>13</v>
      </c>
      <c r="H355" s="11" t="s">
        <v>36</v>
      </c>
      <c r="I355" s="11" t="s">
        <v>750</v>
      </c>
      <c r="J355" s="9" t="str">
        <f aca="false">REPLACE(I355,2,1,"*")</f>
        <v>石*星</v>
      </c>
    </row>
    <row r="356" s="1" customFormat="true" ht="23" hidden="false" customHeight="true" outlineLevel="0" collapsed="false">
      <c r="A356" s="10" t="s">
        <v>757</v>
      </c>
      <c r="B356" s="11" t="s">
        <v>27</v>
      </c>
      <c r="C356" s="11" t="s">
        <v>745</v>
      </c>
      <c r="D356" s="11" t="s">
        <v>758</v>
      </c>
      <c r="E356" s="9" t="str">
        <f aca="false">REPLACE(D356,2,1,"*")</f>
        <v>孙*艳</v>
      </c>
      <c r="F356" s="12" t="n">
        <v>304</v>
      </c>
      <c r="G356" s="11" t="s">
        <v>18</v>
      </c>
      <c r="H356" s="11" t="s">
        <v>30</v>
      </c>
      <c r="I356" s="11" t="s">
        <v>758</v>
      </c>
      <c r="J356" s="9" t="str">
        <f aca="false">REPLACE(I356,2,1,"*")</f>
        <v>孙*艳</v>
      </c>
    </row>
    <row r="357" s="1" customFormat="true" ht="23" hidden="false" customHeight="true" outlineLevel="0" collapsed="false">
      <c r="A357" s="4" t="s">
        <v>759</v>
      </c>
      <c r="B357" s="11" t="s">
        <v>27</v>
      </c>
      <c r="C357" s="11" t="s">
        <v>745</v>
      </c>
      <c r="D357" s="11" t="s">
        <v>760</v>
      </c>
      <c r="E357" s="9" t="str">
        <f aca="false">REPLACE(D357,2,1,"*")</f>
        <v>孙*浩</v>
      </c>
      <c r="F357" s="12" t="n">
        <v>304</v>
      </c>
      <c r="G357" s="11" t="s">
        <v>13</v>
      </c>
      <c r="H357" s="11" t="s">
        <v>36</v>
      </c>
      <c r="I357" s="11" t="s">
        <v>758</v>
      </c>
      <c r="J357" s="9" t="str">
        <f aca="false">REPLACE(I357,2,1,"*")</f>
        <v>孙*艳</v>
      </c>
    </row>
    <row r="358" s="1" customFormat="true" ht="23" hidden="false" customHeight="true" outlineLevel="0" collapsed="false">
      <c r="A358" s="10" t="s">
        <v>761</v>
      </c>
      <c r="B358" s="11" t="s">
        <v>27</v>
      </c>
      <c r="C358" s="11" t="s">
        <v>745</v>
      </c>
      <c r="D358" s="11" t="s">
        <v>762</v>
      </c>
      <c r="E358" s="9" t="str">
        <f aca="false">REPLACE(D358,2,1,"*")</f>
        <v>朱*萌</v>
      </c>
      <c r="F358" s="12" t="n">
        <v>304</v>
      </c>
      <c r="G358" s="11" t="s">
        <v>18</v>
      </c>
      <c r="H358" s="11" t="s">
        <v>62</v>
      </c>
      <c r="I358" s="11" t="s">
        <v>758</v>
      </c>
      <c r="J358" s="9" t="str">
        <f aca="false">REPLACE(I358,2,1,"*")</f>
        <v>孙*艳</v>
      </c>
    </row>
    <row r="359" s="1" customFormat="true" ht="23" hidden="false" customHeight="true" outlineLevel="0" collapsed="false">
      <c r="A359" s="4" t="s">
        <v>763</v>
      </c>
      <c r="B359" s="11" t="s">
        <v>764</v>
      </c>
      <c r="C359" s="11" t="s">
        <v>765</v>
      </c>
      <c r="D359" s="11" t="s">
        <v>766</v>
      </c>
      <c r="E359" s="9" t="str">
        <f aca="false">REPLACE(D359,2,1,"*")</f>
        <v>张*甫</v>
      </c>
      <c r="F359" s="9" t="n">
        <v>304</v>
      </c>
      <c r="G359" s="11" t="s">
        <v>13</v>
      </c>
      <c r="H359" s="11" t="s">
        <v>14</v>
      </c>
      <c r="I359" s="11" t="s">
        <v>766</v>
      </c>
      <c r="J359" s="9" t="str">
        <f aca="false">REPLACE(I359,2,1,"*")</f>
        <v>张*甫</v>
      </c>
    </row>
    <row r="360" s="1" customFormat="true" ht="23" hidden="false" customHeight="true" outlineLevel="0" collapsed="false">
      <c r="A360" s="10" t="s">
        <v>767</v>
      </c>
      <c r="B360" s="11" t="s">
        <v>764</v>
      </c>
      <c r="C360" s="11" t="s">
        <v>765</v>
      </c>
      <c r="D360" s="11" t="s">
        <v>768</v>
      </c>
      <c r="E360" s="9" t="str">
        <f aca="false">REPLACE(D360,2,1,"*")</f>
        <v>王*顺</v>
      </c>
      <c r="F360" s="9" t="n">
        <v>304</v>
      </c>
      <c r="G360" s="11" t="s">
        <v>13</v>
      </c>
      <c r="H360" s="11" t="s">
        <v>14</v>
      </c>
      <c r="I360" s="11" t="s">
        <v>768</v>
      </c>
      <c r="J360" s="9" t="str">
        <f aca="false">REPLACE(I360,2,1,"*")</f>
        <v>王*顺</v>
      </c>
    </row>
    <row r="361" s="1" customFormat="true" ht="23" hidden="false" customHeight="true" outlineLevel="0" collapsed="false">
      <c r="A361" s="4" t="s">
        <v>769</v>
      </c>
      <c r="B361" s="11" t="s">
        <v>764</v>
      </c>
      <c r="C361" s="11" t="s">
        <v>765</v>
      </c>
      <c r="D361" s="11" t="s">
        <v>770</v>
      </c>
      <c r="E361" s="9" t="str">
        <f aca="false">REPLACE(D361,2,1,"*")</f>
        <v>张*芬</v>
      </c>
      <c r="F361" s="9" t="n">
        <v>262</v>
      </c>
      <c r="G361" s="11" t="s">
        <v>18</v>
      </c>
      <c r="H361" s="11" t="s">
        <v>14</v>
      </c>
      <c r="I361" s="11" t="s">
        <v>770</v>
      </c>
      <c r="J361" s="9" t="str">
        <f aca="false">REPLACE(I361,2,1,"*")</f>
        <v>张*芬</v>
      </c>
    </row>
    <row r="362" s="1" customFormat="true" ht="23" hidden="false" customHeight="true" outlineLevel="0" collapsed="false">
      <c r="A362" s="10" t="s">
        <v>771</v>
      </c>
      <c r="B362" s="11" t="s">
        <v>764</v>
      </c>
      <c r="C362" s="11" t="s">
        <v>772</v>
      </c>
      <c r="D362" s="11" t="s">
        <v>773</v>
      </c>
      <c r="E362" s="9" t="str">
        <f aca="false">REPLACE(D362,2,1,"*")</f>
        <v>傅*枝</v>
      </c>
      <c r="F362" s="9" t="n">
        <v>304</v>
      </c>
      <c r="G362" s="11" t="s">
        <v>18</v>
      </c>
      <c r="H362" s="11" t="s">
        <v>14</v>
      </c>
      <c r="I362" s="11" t="s">
        <v>773</v>
      </c>
      <c r="J362" s="9" t="str">
        <f aca="false">REPLACE(I362,2,1,"*")</f>
        <v>傅*枝</v>
      </c>
    </row>
    <row r="363" s="1" customFormat="true" ht="23" hidden="false" customHeight="true" outlineLevel="0" collapsed="false">
      <c r="A363" s="4" t="s">
        <v>774</v>
      </c>
      <c r="B363" s="11" t="s">
        <v>764</v>
      </c>
      <c r="C363" s="11" t="s">
        <v>772</v>
      </c>
      <c r="D363" s="11" t="s">
        <v>775</v>
      </c>
      <c r="E363" s="9" t="str">
        <f aca="false">REPLACE(D363,2,1,"*")</f>
        <v>付*</v>
      </c>
      <c r="F363" s="9" t="n">
        <v>262</v>
      </c>
      <c r="G363" s="11" t="s">
        <v>13</v>
      </c>
      <c r="H363" s="11" t="s">
        <v>14</v>
      </c>
      <c r="I363" s="11" t="s">
        <v>775</v>
      </c>
      <c r="J363" s="9" t="str">
        <f aca="false">REPLACE(I363,2,1,"*")</f>
        <v>付*</v>
      </c>
    </row>
    <row r="364" s="1" customFormat="true" ht="23" hidden="false" customHeight="true" outlineLevel="0" collapsed="false">
      <c r="A364" s="10" t="s">
        <v>776</v>
      </c>
      <c r="B364" s="11" t="s">
        <v>764</v>
      </c>
      <c r="C364" s="11" t="s">
        <v>772</v>
      </c>
      <c r="D364" s="11" t="s">
        <v>777</v>
      </c>
      <c r="E364" s="9" t="str">
        <f aca="false">REPLACE(D364,2,1,"*")</f>
        <v>刘*强</v>
      </c>
      <c r="F364" s="9" t="n">
        <v>262</v>
      </c>
      <c r="G364" s="11" t="s">
        <v>13</v>
      </c>
      <c r="H364" s="11" t="s">
        <v>14</v>
      </c>
      <c r="I364" s="11" t="s">
        <v>777</v>
      </c>
      <c r="J364" s="9" t="str">
        <f aca="false">REPLACE(I364,2,1,"*")</f>
        <v>刘*强</v>
      </c>
    </row>
    <row r="365" s="1" customFormat="true" ht="23" hidden="false" customHeight="true" outlineLevel="0" collapsed="false">
      <c r="A365" s="4" t="s">
        <v>778</v>
      </c>
      <c r="B365" s="11" t="s">
        <v>764</v>
      </c>
      <c r="C365" s="11" t="s">
        <v>772</v>
      </c>
      <c r="D365" s="11" t="s">
        <v>779</v>
      </c>
      <c r="E365" s="9" t="str">
        <f aca="false">REPLACE(D365,2,1,"*")</f>
        <v>刘*娟</v>
      </c>
      <c r="F365" s="9" t="n">
        <v>262</v>
      </c>
      <c r="G365" s="11" t="s">
        <v>18</v>
      </c>
      <c r="H365" s="11" t="s">
        <v>33</v>
      </c>
      <c r="I365" s="11" t="s">
        <v>777</v>
      </c>
      <c r="J365" s="9" t="str">
        <f aca="false">REPLACE(I365,2,1,"*")</f>
        <v>刘*强</v>
      </c>
    </row>
    <row r="366" s="1" customFormat="true" ht="23" hidden="false" customHeight="true" outlineLevel="0" collapsed="false">
      <c r="A366" s="10" t="s">
        <v>780</v>
      </c>
      <c r="B366" s="11" t="s">
        <v>764</v>
      </c>
      <c r="C366" s="11" t="s">
        <v>772</v>
      </c>
      <c r="D366" s="11" t="s">
        <v>781</v>
      </c>
      <c r="E366" s="9" t="str">
        <f aca="false">REPLACE(D366,2,1,"*")</f>
        <v>刘*宏</v>
      </c>
      <c r="F366" s="9" t="n">
        <v>262</v>
      </c>
      <c r="G366" s="11" t="s">
        <v>18</v>
      </c>
      <c r="H366" s="11" t="s">
        <v>21</v>
      </c>
      <c r="I366" s="11" t="s">
        <v>777</v>
      </c>
      <c r="J366" s="9" t="str">
        <f aca="false">REPLACE(I366,2,1,"*")</f>
        <v>刘*强</v>
      </c>
    </row>
    <row r="367" s="1" customFormat="true" ht="23" hidden="false" customHeight="true" outlineLevel="0" collapsed="false">
      <c r="A367" s="4" t="s">
        <v>782</v>
      </c>
      <c r="B367" s="11" t="s">
        <v>764</v>
      </c>
      <c r="C367" s="11" t="s">
        <v>772</v>
      </c>
      <c r="D367" s="11" t="s">
        <v>783</v>
      </c>
      <c r="E367" s="9" t="str">
        <f aca="false">REPLACE(D367,2,1,"*")</f>
        <v>刘*中</v>
      </c>
      <c r="F367" s="9" t="n">
        <v>262</v>
      </c>
      <c r="G367" s="11" t="s">
        <v>13</v>
      </c>
      <c r="H367" s="11" t="s">
        <v>52</v>
      </c>
      <c r="I367" s="11" t="s">
        <v>777</v>
      </c>
      <c r="J367" s="9" t="str">
        <f aca="false">REPLACE(I367,2,1,"*")</f>
        <v>刘*强</v>
      </c>
    </row>
    <row r="368" s="1" customFormat="true" ht="23" hidden="false" customHeight="true" outlineLevel="0" collapsed="false">
      <c r="A368" s="10" t="s">
        <v>784</v>
      </c>
      <c r="B368" s="11" t="s">
        <v>764</v>
      </c>
      <c r="C368" s="11" t="s">
        <v>785</v>
      </c>
      <c r="D368" s="11" t="s">
        <v>786</v>
      </c>
      <c r="E368" s="9" t="str">
        <f aca="false">REPLACE(D368,2,1,"*")</f>
        <v>韩*喜</v>
      </c>
      <c r="F368" s="9" t="n">
        <v>262</v>
      </c>
      <c r="G368" s="11" t="s">
        <v>13</v>
      </c>
      <c r="H368" s="11" t="s">
        <v>14</v>
      </c>
      <c r="I368" s="11" t="s">
        <v>786</v>
      </c>
      <c r="J368" s="9" t="str">
        <f aca="false">REPLACE(I368,2,1,"*")</f>
        <v>韩*喜</v>
      </c>
    </row>
    <row r="369" s="1" customFormat="true" ht="23" hidden="false" customHeight="true" outlineLevel="0" collapsed="false">
      <c r="A369" s="4" t="s">
        <v>787</v>
      </c>
      <c r="B369" s="11" t="s">
        <v>764</v>
      </c>
      <c r="C369" s="11" t="s">
        <v>785</v>
      </c>
      <c r="D369" s="11" t="s">
        <v>788</v>
      </c>
      <c r="E369" s="9" t="str">
        <f aca="false">REPLACE(D369,2,1,"*")</f>
        <v>韩*雨</v>
      </c>
      <c r="F369" s="9" t="n">
        <v>262</v>
      </c>
      <c r="G369" s="11" t="s">
        <v>18</v>
      </c>
      <c r="H369" s="11" t="s">
        <v>21</v>
      </c>
      <c r="I369" s="11" t="s">
        <v>786</v>
      </c>
      <c r="J369" s="9" t="str">
        <f aca="false">REPLACE(I369,2,1,"*")</f>
        <v>韩*喜</v>
      </c>
    </row>
    <row r="370" s="1" customFormat="true" ht="23" hidden="false" customHeight="true" outlineLevel="0" collapsed="false">
      <c r="A370" s="10" t="s">
        <v>789</v>
      </c>
      <c r="B370" s="11" t="s">
        <v>764</v>
      </c>
      <c r="C370" s="11" t="s">
        <v>785</v>
      </c>
      <c r="D370" s="11" t="s">
        <v>790</v>
      </c>
      <c r="E370" s="9" t="str">
        <f aca="false">REPLACE(D370,2,1,"*")</f>
        <v>韩*玲</v>
      </c>
      <c r="F370" s="9" t="n">
        <v>262</v>
      </c>
      <c r="G370" s="11" t="s">
        <v>18</v>
      </c>
      <c r="H370" s="11" t="s">
        <v>21</v>
      </c>
      <c r="I370" s="11" t="s">
        <v>786</v>
      </c>
      <c r="J370" s="9" t="str">
        <f aca="false">REPLACE(I370,2,1,"*")</f>
        <v>韩*喜</v>
      </c>
    </row>
    <row r="371" s="1" customFormat="true" ht="23" hidden="false" customHeight="true" outlineLevel="0" collapsed="false">
      <c r="A371" s="4" t="s">
        <v>791</v>
      </c>
      <c r="B371" s="11" t="s">
        <v>764</v>
      </c>
      <c r="C371" s="11" t="s">
        <v>785</v>
      </c>
      <c r="D371" s="11" t="s">
        <v>792</v>
      </c>
      <c r="E371" s="9" t="str">
        <f aca="false">REPLACE(D371,2,1,"*")</f>
        <v>苗*刚</v>
      </c>
      <c r="F371" s="9" t="n">
        <v>304</v>
      </c>
      <c r="G371" s="11" t="s">
        <v>13</v>
      </c>
      <c r="H371" s="11" t="s">
        <v>14</v>
      </c>
      <c r="I371" s="11" t="s">
        <v>792</v>
      </c>
      <c r="J371" s="9" t="str">
        <f aca="false">REPLACE(I371,2,1,"*")</f>
        <v>苗*刚</v>
      </c>
    </row>
    <row r="372" s="1" customFormat="true" ht="23" hidden="false" customHeight="true" outlineLevel="0" collapsed="false">
      <c r="A372" s="10" t="s">
        <v>793</v>
      </c>
      <c r="B372" s="11" t="s">
        <v>764</v>
      </c>
      <c r="C372" s="11" t="s">
        <v>785</v>
      </c>
      <c r="D372" s="11" t="s">
        <v>794</v>
      </c>
      <c r="E372" s="9" t="str">
        <f aca="false">REPLACE(D372,2,1,"*")</f>
        <v>茹*景</v>
      </c>
      <c r="F372" s="9" t="n">
        <v>304</v>
      </c>
      <c r="G372" s="11" t="s">
        <v>18</v>
      </c>
      <c r="H372" s="11" t="s">
        <v>33</v>
      </c>
      <c r="I372" s="11" t="s">
        <v>792</v>
      </c>
      <c r="J372" s="9" t="str">
        <f aca="false">REPLACE(I372,2,1,"*")</f>
        <v>苗*刚</v>
      </c>
    </row>
    <row r="373" s="1" customFormat="true" ht="23" hidden="false" customHeight="true" outlineLevel="0" collapsed="false">
      <c r="A373" s="4" t="s">
        <v>795</v>
      </c>
      <c r="B373" s="11" t="s">
        <v>764</v>
      </c>
      <c r="C373" s="11" t="s">
        <v>785</v>
      </c>
      <c r="D373" s="11" t="s">
        <v>796</v>
      </c>
      <c r="E373" s="9" t="str">
        <f aca="false">REPLACE(D373,2,1,"*")</f>
        <v>苗*伟</v>
      </c>
      <c r="F373" s="9" t="n">
        <v>304</v>
      </c>
      <c r="G373" s="11" t="s">
        <v>13</v>
      </c>
      <c r="H373" s="11" t="s">
        <v>14</v>
      </c>
      <c r="I373" s="11" t="s">
        <v>796</v>
      </c>
      <c r="J373" s="9" t="str">
        <f aca="false">REPLACE(I373,2,1,"*")</f>
        <v>苗*伟</v>
      </c>
    </row>
    <row r="374" s="1" customFormat="true" ht="23" hidden="false" customHeight="true" outlineLevel="0" collapsed="false">
      <c r="A374" s="10" t="s">
        <v>797</v>
      </c>
      <c r="B374" s="11" t="s">
        <v>764</v>
      </c>
      <c r="C374" s="11" t="s">
        <v>785</v>
      </c>
      <c r="D374" s="11" t="s">
        <v>798</v>
      </c>
      <c r="E374" s="9" t="str">
        <f aca="false">REPLACE(D374,2,1,"*")</f>
        <v>赵*梅</v>
      </c>
      <c r="F374" s="9" t="n">
        <v>304</v>
      </c>
      <c r="G374" s="11" t="s">
        <v>18</v>
      </c>
      <c r="H374" s="11" t="s">
        <v>33</v>
      </c>
      <c r="I374" s="11" t="s">
        <v>796</v>
      </c>
      <c r="J374" s="9" t="str">
        <f aca="false">REPLACE(I374,2,1,"*")</f>
        <v>苗*伟</v>
      </c>
    </row>
    <row r="375" s="1" customFormat="true" ht="23" hidden="false" customHeight="true" outlineLevel="0" collapsed="false">
      <c r="A375" s="4" t="s">
        <v>799</v>
      </c>
      <c r="B375" s="11" t="s">
        <v>764</v>
      </c>
      <c r="C375" s="11" t="s">
        <v>785</v>
      </c>
      <c r="D375" s="11" t="s">
        <v>800</v>
      </c>
      <c r="E375" s="9" t="str">
        <f aca="false">REPLACE(D375,2,1,"*")</f>
        <v>苗*华</v>
      </c>
      <c r="F375" s="9" t="n">
        <v>304</v>
      </c>
      <c r="G375" s="11" t="s">
        <v>18</v>
      </c>
      <c r="H375" s="11" t="s">
        <v>21</v>
      </c>
      <c r="I375" s="11" t="s">
        <v>796</v>
      </c>
      <c r="J375" s="9" t="str">
        <f aca="false">REPLACE(I375,2,1,"*")</f>
        <v>苗*伟</v>
      </c>
    </row>
    <row r="376" s="1" customFormat="true" ht="23" hidden="false" customHeight="true" outlineLevel="0" collapsed="false">
      <c r="A376" s="10" t="s">
        <v>801</v>
      </c>
      <c r="B376" s="11" t="s">
        <v>764</v>
      </c>
      <c r="C376" s="11" t="s">
        <v>785</v>
      </c>
      <c r="D376" s="11" t="s">
        <v>802</v>
      </c>
      <c r="E376" s="9" t="str">
        <f aca="false">REPLACE(D376,2,1,"*")</f>
        <v>苗*霖</v>
      </c>
      <c r="F376" s="9" t="n">
        <v>304</v>
      </c>
      <c r="G376" s="11" t="s">
        <v>13</v>
      </c>
      <c r="H376" s="11" t="s">
        <v>52</v>
      </c>
      <c r="I376" s="11" t="s">
        <v>796</v>
      </c>
      <c r="J376" s="9" t="str">
        <f aca="false">REPLACE(I376,2,1,"*")</f>
        <v>苗*伟</v>
      </c>
    </row>
    <row r="377" s="1" customFormat="true" ht="23" hidden="false" customHeight="true" outlineLevel="0" collapsed="false">
      <c r="A377" s="4" t="s">
        <v>803</v>
      </c>
      <c r="B377" s="11" t="s">
        <v>764</v>
      </c>
      <c r="C377" s="11" t="s">
        <v>804</v>
      </c>
      <c r="D377" s="11" t="s">
        <v>805</v>
      </c>
      <c r="E377" s="9" t="str">
        <f aca="false">REPLACE(D377,2,1,"*")</f>
        <v>赵*生</v>
      </c>
      <c r="F377" s="9" t="n">
        <v>304</v>
      </c>
      <c r="G377" s="11" t="s">
        <v>13</v>
      </c>
      <c r="H377" s="11" t="s">
        <v>14</v>
      </c>
      <c r="I377" s="11" t="s">
        <v>805</v>
      </c>
      <c r="J377" s="9" t="str">
        <f aca="false">REPLACE(I377,2,1,"*")</f>
        <v>赵*生</v>
      </c>
    </row>
    <row r="378" s="1" customFormat="true" ht="23" hidden="false" customHeight="true" outlineLevel="0" collapsed="false">
      <c r="A378" s="10" t="s">
        <v>806</v>
      </c>
      <c r="B378" s="11" t="s">
        <v>764</v>
      </c>
      <c r="C378" s="11" t="s">
        <v>804</v>
      </c>
      <c r="D378" s="11" t="s">
        <v>807</v>
      </c>
      <c r="E378" s="9" t="str">
        <f aca="false">REPLACE(D378,2,1,"*")</f>
        <v>张*杰</v>
      </c>
      <c r="F378" s="9" t="n">
        <v>262</v>
      </c>
      <c r="G378" s="11" t="s">
        <v>13</v>
      </c>
      <c r="H378" s="11" t="s">
        <v>14</v>
      </c>
      <c r="I378" s="11" t="s">
        <v>807</v>
      </c>
      <c r="J378" s="9" t="str">
        <f aca="false">REPLACE(I378,2,1,"*")</f>
        <v>张*杰</v>
      </c>
    </row>
    <row r="379" s="1" customFormat="true" ht="23" hidden="false" customHeight="true" outlineLevel="0" collapsed="false">
      <c r="A379" s="4" t="s">
        <v>808</v>
      </c>
      <c r="B379" s="11" t="s">
        <v>764</v>
      </c>
      <c r="C379" s="11" t="s">
        <v>809</v>
      </c>
      <c r="D379" s="11" t="s">
        <v>810</v>
      </c>
      <c r="E379" s="9" t="str">
        <f aca="false">REPLACE(D379,2,1,"*")</f>
        <v>路*林</v>
      </c>
      <c r="F379" s="9" t="n">
        <v>304</v>
      </c>
      <c r="G379" s="11" t="s">
        <v>13</v>
      </c>
      <c r="H379" s="11" t="s">
        <v>14</v>
      </c>
      <c r="I379" s="11" t="s">
        <v>810</v>
      </c>
      <c r="J379" s="9" t="str">
        <f aca="false">REPLACE(I379,2,1,"*")</f>
        <v>路*林</v>
      </c>
    </row>
    <row r="380" s="1" customFormat="true" ht="23" hidden="false" customHeight="true" outlineLevel="0" collapsed="false">
      <c r="A380" s="10" t="s">
        <v>811</v>
      </c>
      <c r="B380" s="11" t="s">
        <v>764</v>
      </c>
      <c r="C380" s="11" t="s">
        <v>809</v>
      </c>
      <c r="D380" s="11" t="s">
        <v>812</v>
      </c>
      <c r="E380" s="9" t="str">
        <f aca="false">REPLACE(D380,2,1,"*")</f>
        <v>钱*划</v>
      </c>
      <c r="F380" s="9" t="n">
        <v>304</v>
      </c>
      <c r="G380" s="11" t="s">
        <v>18</v>
      </c>
      <c r="H380" s="11" t="s">
        <v>33</v>
      </c>
      <c r="I380" s="11" t="s">
        <v>810</v>
      </c>
      <c r="J380" s="9" t="str">
        <f aca="false">REPLACE(I380,2,1,"*")</f>
        <v>路*林</v>
      </c>
    </row>
    <row r="381" s="1" customFormat="true" ht="23" hidden="false" customHeight="true" outlineLevel="0" collapsed="false">
      <c r="A381" s="4" t="s">
        <v>813</v>
      </c>
      <c r="B381" s="11" t="s">
        <v>764</v>
      </c>
      <c r="C381" s="11" t="s">
        <v>809</v>
      </c>
      <c r="D381" s="11" t="s">
        <v>814</v>
      </c>
      <c r="E381" s="9" t="str">
        <f aca="false">REPLACE(D381,2,1,"*")</f>
        <v>路*豪</v>
      </c>
      <c r="F381" s="9" t="n">
        <v>304</v>
      </c>
      <c r="G381" s="11" t="s">
        <v>13</v>
      </c>
      <c r="H381" s="11" t="s">
        <v>52</v>
      </c>
      <c r="I381" s="11" t="s">
        <v>810</v>
      </c>
      <c r="J381" s="9" t="str">
        <f aca="false">REPLACE(I381,2,1,"*")</f>
        <v>路*林</v>
      </c>
    </row>
    <row r="382" s="1" customFormat="true" ht="23" hidden="false" customHeight="true" outlineLevel="0" collapsed="false">
      <c r="A382" s="10" t="s">
        <v>815</v>
      </c>
      <c r="B382" s="11" t="s">
        <v>764</v>
      </c>
      <c r="C382" s="11" t="s">
        <v>809</v>
      </c>
      <c r="D382" s="11" t="s">
        <v>816</v>
      </c>
      <c r="E382" s="9" t="str">
        <f aca="false">REPLACE(D382,2,1,"*")</f>
        <v>路*云</v>
      </c>
      <c r="F382" s="9" t="n">
        <v>304</v>
      </c>
      <c r="G382" s="11" t="s">
        <v>18</v>
      </c>
      <c r="H382" s="11" t="s">
        <v>21</v>
      </c>
      <c r="I382" s="11" t="s">
        <v>810</v>
      </c>
      <c r="J382" s="9" t="str">
        <f aca="false">REPLACE(I382,2,1,"*")</f>
        <v>路*林</v>
      </c>
    </row>
    <row r="383" s="1" customFormat="true" ht="23" hidden="false" customHeight="true" outlineLevel="0" collapsed="false">
      <c r="A383" s="4" t="s">
        <v>817</v>
      </c>
      <c r="B383" s="11" t="s">
        <v>764</v>
      </c>
      <c r="C383" s="11" t="s">
        <v>809</v>
      </c>
      <c r="D383" s="11" t="s">
        <v>818</v>
      </c>
      <c r="E383" s="9" t="str">
        <f aca="false">REPLACE(D383,2,1,"*")</f>
        <v>杨*启</v>
      </c>
      <c r="F383" s="9" t="n">
        <v>262</v>
      </c>
      <c r="G383" s="11" t="s">
        <v>13</v>
      </c>
      <c r="H383" s="11" t="s">
        <v>14</v>
      </c>
      <c r="I383" s="11" t="s">
        <v>818</v>
      </c>
      <c r="J383" s="9" t="str">
        <f aca="false">REPLACE(I383,2,1,"*")</f>
        <v>杨*启</v>
      </c>
    </row>
    <row r="384" s="1" customFormat="true" ht="23" hidden="false" customHeight="true" outlineLevel="0" collapsed="false">
      <c r="A384" s="10" t="s">
        <v>819</v>
      </c>
      <c r="B384" s="11" t="s">
        <v>764</v>
      </c>
      <c r="C384" s="11" t="s">
        <v>809</v>
      </c>
      <c r="D384" s="11" t="s">
        <v>820</v>
      </c>
      <c r="E384" s="9" t="str">
        <f aca="false">REPLACE(D384,2,1,"*")</f>
        <v>杨*</v>
      </c>
      <c r="F384" s="9" t="n">
        <v>262</v>
      </c>
      <c r="G384" s="11" t="s">
        <v>13</v>
      </c>
      <c r="H384" s="11" t="s">
        <v>14</v>
      </c>
      <c r="I384" s="11" t="s">
        <v>820</v>
      </c>
      <c r="J384" s="9" t="str">
        <f aca="false">REPLACE(I384,2,1,"*")</f>
        <v>杨*</v>
      </c>
    </row>
    <row r="385" s="1" customFormat="true" ht="23" hidden="false" customHeight="true" outlineLevel="0" collapsed="false">
      <c r="A385" s="4" t="s">
        <v>821</v>
      </c>
      <c r="B385" s="14" t="s">
        <v>764</v>
      </c>
      <c r="C385" s="14" t="s">
        <v>822</v>
      </c>
      <c r="D385" s="14" t="s">
        <v>823</v>
      </c>
      <c r="E385" s="9" t="str">
        <f aca="false">REPLACE(D385,2,1,"*")</f>
        <v>韩*杰</v>
      </c>
      <c r="F385" s="9" t="n">
        <v>304</v>
      </c>
      <c r="G385" s="14" t="s">
        <v>13</v>
      </c>
      <c r="H385" s="14" t="s">
        <v>14</v>
      </c>
      <c r="I385" s="14" t="s">
        <v>823</v>
      </c>
      <c r="J385" s="9" t="str">
        <f aca="false">REPLACE(I385,2,1,"*")</f>
        <v>韩*杰</v>
      </c>
    </row>
    <row r="386" s="1" customFormat="true" ht="23" hidden="false" customHeight="true" outlineLevel="0" collapsed="false">
      <c r="A386" s="10" t="s">
        <v>824</v>
      </c>
      <c r="B386" s="14" t="s">
        <v>764</v>
      </c>
      <c r="C386" s="14" t="s">
        <v>822</v>
      </c>
      <c r="D386" s="14" t="s">
        <v>825</v>
      </c>
      <c r="E386" s="9" t="str">
        <f aca="false">REPLACE(D386,2,1,"*")</f>
        <v>韩*红</v>
      </c>
      <c r="F386" s="9" t="n">
        <v>304</v>
      </c>
      <c r="G386" s="14" t="s">
        <v>13</v>
      </c>
      <c r="H386" s="14" t="s">
        <v>14</v>
      </c>
      <c r="I386" s="14" t="s">
        <v>825</v>
      </c>
      <c r="J386" s="9" t="str">
        <f aca="false">REPLACE(I386,2,1,"*")</f>
        <v>韩*红</v>
      </c>
    </row>
    <row r="387" s="1" customFormat="true" ht="23" hidden="false" customHeight="true" outlineLevel="0" collapsed="false">
      <c r="A387" s="4" t="s">
        <v>826</v>
      </c>
      <c r="B387" s="14" t="s">
        <v>764</v>
      </c>
      <c r="C387" s="14" t="s">
        <v>822</v>
      </c>
      <c r="D387" s="14" t="s">
        <v>827</v>
      </c>
      <c r="E387" s="9" t="str">
        <f aca="false">REPLACE(D387,2,1,"*")</f>
        <v>韩*双</v>
      </c>
      <c r="F387" s="9" t="n">
        <v>304</v>
      </c>
      <c r="G387" s="14" t="s">
        <v>13</v>
      </c>
      <c r="H387" s="14" t="s">
        <v>14</v>
      </c>
      <c r="I387" s="14" t="s">
        <v>827</v>
      </c>
      <c r="J387" s="9" t="str">
        <f aca="false">REPLACE(I387,2,1,"*")</f>
        <v>韩*双</v>
      </c>
    </row>
    <row r="388" s="1" customFormat="true" ht="23" hidden="false" customHeight="true" outlineLevel="0" collapsed="false">
      <c r="A388" s="10" t="s">
        <v>828</v>
      </c>
      <c r="B388" s="14" t="s">
        <v>764</v>
      </c>
      <c r="C388" s="14" t="s">
        <v>822</v>
      </c>
      <c r="D388" s="14" t="s">
        <v>829</v>
      </c>
      <c r="E388" s="9" t="str">
        <f aca="false">REPLACE(D388,2,1,"*")</f>
        <v>张*豪</v>
      </c>
      <c r="F388" s="9" t="n">
        <v>304</v>
      </c>
      <c r="G388" s="14" t="s">
        <v>13</v>
      </c>
      <c r="H388" s="14" t="s">
        <v>14</v>
      </c>
      <c r="I388" s="14" t="s">
        <v>829</v>
      </c>
      <c r="J388" s="9" t="str">
        <f aca="false">REPLACE(I388,2,1,"*")</f>
        <v>张*豪</v>
      </c>
    </row>
    <row r="389" s="1" customFormat="true" ht="23" hidden="false" customHeight="true" outlineLevel="0" collapsed="false">
      <c r="A389" s="4" t="s">
        <v>830</v>
      </c>
      <c r="B389" s="14" t="s">
        <v>764</v>
      </c>
      <c r="C389" s="14" t="s">
        <v>822</v>
      </c>
      <c r="D389" s="14" t="s">
        <v>831</v>
      </c>
      <c r="E389" s="9" t="str">
        <f aca="false">REPLACE(D389,2,1,"*")</f>
        <v>尚*秀</v>
      </c>
      <c r="F389" s="9" t="n">
        <v>304</v>
      </c>
      <c r="G389" s="14" t="s">
        <v>18</v>
      </c>
      <c r="H389" s="14" t="s">
        <v>14</v>
      </c>
      <c r="I389" s="14" t="s">
        <v>831</v>
      </c>
      <c r="J389" s="9" t="str">
        <f aca="false">REPLACE(I389,2,1,"*")</f>
        <v>尚*秀</v>
      </c>
    </row>
    <row r="390" s="1" customFormat="true" ht="23" hidden="false" customHeight="true" outlineLevel="0" collapsed="false">
      <c r="A390" s="10" t="s">
        <v>832</v>
      </c>
      <c r="B390" s="14" t="s">
        <v>764</v>
      </c>
      <c r="C390" s="14" t="s">
        <v>822</v>
      </c>
      <c r="D390" s="14" t="s">
        <v>833</v>
      </c>
      <c r="E390" s="9" t="str">
        <f aca="false">REPLACE(D390,2,1,"*")</f>
        <v>韩*颖</v>
      </c>
      <c r="F390" s="9" t="n">
        <v>304</v>
      </c>
      <c r="G390" s="14" t="s">
        <v>18</v>
      </c>
      <c r="H390" s="14" t="s">
        <v>21</v>
      </c>
      <c r="I390" s="14" t="s">
        <v>831</v>
      </c>
      <c r="J390" s="9" t="str">
        <f aca="false">REPLACE(I390,2,1,"*")</f>
        <v>尚*秀</v>
      </c>
    </row>
    <row r="391" s="1" customFormat="true" ht="23" hidden="false" customHeight="true" outlineLevel="0" collapsed="false">
      <c r="A391" s="4" t="s">
        <v>834</v>
      </c>
      <c r="B391" s="14" t="s">
        <v>764</v>
      </c>
      <c r="C391" s="14" t="s">
        <v>822</v>
      </c>
      <c r="D391" s="14" t="s">
        <v>835</v>
      </c>
      <c r="E391" s="9" t="str">
        <f aca="false">REPLACE(D391,2,1,"*")</f>
        <v>韩*海</v>
      </c>
      <c r="F391" s="9" t="n">
        <v>304</v>
      </c>
      <c r="G391" s="14" t="s">
        <v>13</v>
      </c>
      <c r="H391" s="14" t="s">
        <v>52</v>
      </c>
      <c r="I391" s="14" t="s">
        <v>831</v>
      </c>
      <c r="J391" s="9" t="str">
        <f aca="false">REPLACE(I391,2,1,"*")</f>
        <v>尚*秀</v>
      </c>
    </row>
    <row r="392" s="1" customFormat="true" ht="23" hidden="false" customHeight="true" outlineLevel="0" collapsed="false">
      <c r="A392" s="10" t="s">
        <v>836</v>
      </c>
      <c r="B392" s="14" t="s">
        <v>764</v>
      </c>
      <c r="C392" s="14" t="s">
        <v>822</v>
      </c>
      <c r="D392" s="14" t="s">
        <v>837</v>
      </c>
      <c r="E392" s="9" t="str">
        <f aca="false">REPLACE(D392,2,1,"*")</f>
        <v>韩*启</v>
      </c>
      <c r="F392" s="9" t="n">
        <v>304</v>
      </c>
      <c r="G392" s="14" t="s">
        <v>13</v>
      </c>
      <c r="H392" s="14" t="s">
        <v>52</v>
      </c>
      <c r="I392" s="14" t="s">
        <v>831</v>
      </c>
      <c r="J392" s="9" t="str">
        <f aca="false">REPLACE(I392,2,1,"*")</f>
        <v>尚*秀</v>
      </c>
    </row>
    <row r="393" s="1" customFormat="true" ht="23" hidden="false" customHeight="true" outlineLevel="0" collapsed="false">
      <c r="A393" s="4" t="s">
        <v>838</v>
      </c>
      <c r="B393" s="14" t="s">
        <v>764</v>
      </c>
      <c r="C393" s="14" t="s">
        <v>822</v>
      </c>
      <c r="D393" s="14" t="s">
        <v>839</v>
      </c>
      <c r="E393" s="9" t="str">
        <f aca="false">REPLACE(D393,2,1,"*")</f>
        <v>韩*斌</v>
      </c>
      <c r="F393" s="9" t="n">
        <v>304</v>
      </c>
      <c r="G393" s="14" t="s">
        <v>13</v>
      </c>
      <c r="H393" s="14" t="s">
        <v>14</v>
      </c>
      <c r="I393" s="14" t="s">
        <v>839</v>
      </c>
      <c r="J393" s="9" t="str">
        <f aca="false">REPLACE(I393,2,1,"*")</f>
        <v>韩*斌</v>
      </c>
    </row>
    <row r="394" s="1" customFormat="true" ht="23" hidden="false" customHeight="true" outlineLevel="0" collapsed="false">
      <c r="A394" s="10" t="s">
        <v>840</v>
      </c>
      <c r="B394" s="14" t="s">
        <v>764</v>
      </c>
      <c r="C394" s="14" t="s">
        <v>822</v>
      </c>
      <c r="D394" s="14" t="s">
        <v>841</v>
      </c>
      <c r="E394" s="9" t="str">
        <f aca="false">REPLACE(D394,2,1,"*")</f>
        <v>韩*花</v>
      </c>
      <c r="F394" s="9" t="n">
        <v>304</v>
      </c>
      <c r="G394" s="14" t="s">
        <v>18</v>
      </c>
      <c r="H394" s="14" t="s">
        <v>33</v>
      </c>
      <c r="I394" s="14" t="s">
        <v>839</v>
      </c>
      <c r="J394" s="9" t="str">
        <f aca="false">REPLACE(I394,2,1,"*")</f>
        <v>韩*斌</v>
      </c>
    </row>
    <row r="395" s="1" customFormat="true" ht="23" hidden="false" customHeight="true" outlineLevel="0" collapsed="false">
      <c r="A395" s="4" t="s">
        <v>842</v>
      </c>
      <c r="B395" s="14" t="s">
        <v>764</v>
      </c>
      <c r="C395" s="14" t="s">
        <v>822</v>
      </c>
      <c r="D395" s="14" t="s">
        <v>843</v>
      </c>
      <c r="E395" s="9" t="str">
        <f aca="false">REPLACE(D395,2,1,"*")</f>
        <v>韩*彤</v>
      </c>
      <c r="F395" s="9" t="n">
        <v>304</v>
      </c>
      <c r="G395" s="14" t="s">
        <v>18</v>
      </c>
      <c r="H395" s="14" t="s">
        <v>21</v>
      </c>
      <c r="I395" s="14" t="s">
        <v>839</v>
      </c>
      <c r="J395" s="9" t="str">
        <f aca="false">REPLACE(I395,2,1,"*")</f>
        <v>韩*斌</v>
      </c>
    </row>
    <row r="396" s="1" customFormat="true" ht="23" hidden="false" customHeight="true" outlineLevel="0" collapsed="false">
      <c r="A396" s="10" t="s">
        <v>844</v>
      </c>
      <c r="B396" s="14" t="s">
        <v>764</v>
      </c>
      <c r="C396" s="14" t="s">
        <v>822</v>
      </c>
      <c r="D396" s="14" t="s">
        <v>845</v>
      </c>
      <c r="E396" s="9" t="str">
        <f aca="false">REPLACE(D396,2,1,"*")</f>
        <v>韩*昌</v>
      </c>
      <c r="F396" s="9" t="n">
        <v>304</v>
      </c>
      <c r="G396" s="14" t="s">
        <v>13</v>
      </c>
      <c r="H396" s="14" t="s">
        <v>52</v>
      </c>
      <c r="I396" s="14" t="s">
        <v>839</v>
      </c>
      <c r="J396" s="9" t="str">
        <f aca="false">REPLACE(I396,2,1,"*")</f>
        <v>韩*斌</v>
      </c>
    </row>
    <row r="397" s="1" customFormat="true" ht="23" hidden="false" customHeight="true" outlineLevel="0" collapsed="false">
      <c r="A397" s="4" t="s">
        <v>846</v>
      </c>
      <c r="B397" s="14" t="s">
        <v>764</v>
      </c>
      <c r="C397" s="14" t="s">
        <v>822</v>
      </c>
      <c r="D397" s="14" t="s">
        <v>847</v>
      </c>
      <c r="E397" s="9" t="str">
        <f aca="false">REPLACE(D397,2,1,"*")</f>
        <v>韩*福</v>
      </c>
      <c r="F397" s="9" t="n">
        <v>304</v>
      </c>
      <c r="G397" s="14" t="s">
        <v>13</v>
      </c>
      <c r="H397" s="14" t="s">
        <v>14</v>
      </c>
      <c r="I397" s="14" t="s">
        <v>847</v>
      </c>
      <c r="J397" s="9" t="str">
        <f aca="false">REPLACE(I397,2,1,"*")</f>
        <v>韩*福</v>
      </c>
    </row>
    <row r="398" s="1" customFormat="true" ht="23" hidden="false" customHeight="true" outlineLevel="0" collapsed="false">
      <c r="A398" s="10" t="s">
        <v>848</v>
      </c>
      <c r="B398" s="15" t="s">
        <v>764</v>
      </c>
      <c r="C398" s="15" t="s">
        <v>822</v>
      </c>
      <c r="D398" s="15" t="s">
        <v>849</v>
      </c>
      <c r="E398" s="9" t="str">
        <f aca="false">REPLACE(D398,2,1,"*")</f>
        <v>田*兰</v>
      </c>
      <c r="F398" s="9" t="n">
        <v>304</v>
      </c>
      <c r="G398" s="15" t="s">
        <v>18</v>
      </c>
      <c r="H398" s="15" t="s">
        <v>33</v>
      </c>
      <c r="I398" s="15" t="s">
        <v>847</v>
      </c>
      <c r="J398" s="9" t="str">
        <f aca="false">REPLACE(I398,2,1,"*")</f>
        <v>韩*福</v>
      </c>
    </row>
    <row r="399" s="1" customFormat="true" ht="23" hidden="false" customHeight="true" outlineLevel="0" collapsed="false">
      <c r="A399" s="4" t="s">
        <v>850</v>
      </c>
      <c r="B399" s="14" t="s">
        <v>764</v>
      </c>
      <c r="C399" s="14" t="s">
        <v>822</v>
      </c>
      <c r="D399" s="14" t="s">
        <v>851</v>
      </c>
      <c r="E399" s="9" t="str">
        <f aca="false">REPLACE(D399,2,1,"*")</f>
        <v>韩*茹</v>
      </c>
      <c r="F399" s="9" t="n">
        <v>304</v>
      </c>
      <c r="G399" s="14" t="s">
        <v>18</v>
      </c>
      <c r="H399" s="14" t="s">
        <v>21</v>
      </c>
      <c r="I399" s="14" t="s">
        <v>847</v>
      </c>
      <c r="J399" s="9" t="str">
        <f aca="false">REPLACE(I399,2,1,"*")</f>
        <v>韩*福</v>
      </c>
    </row>
    <row r="400" s="1" customFormat="true" ht="23" hidden="false" customHeight="true" outlineLevel="0" collapsed="false">
      <c r="A400" s="10" t="s">
        <v>852</v>
      </c>
      <c r="B400" s="14" t="s">
        <v>764</v>
      </c>
      <c r="C400" s="14" t="s">
        <v>822</v>
      </c>
      <c r="D400" s="14" t="s">
        <v>853</v>
      </c>
      <c r="E400" s="9" t="str">
        <f aca="false">REPLACE(D400,2,1,"*")</f>
        <v>韩*庆</v>
      </c>
      <c r="F400" s="9" t="n">
        <v>304</v>
      </c>
      <c r="G400" s="14" t="s">
        <v>13</v>
      </c>
      <c r="H400" s="14" t="s">
        <v>14</v>
      </c>
      <c r="I400" s="14" t="s">
        <v>853</v>
      </c>
      <c r="J400" s="9" t="str">
        <f aca="false">REPLACE(I400,2,1,"*")</f>
        <v>韩*庆</v>
      </c>
    </row>
    <row r="401" s="1" customFormat="true" ht="23" hidden="false" customHeight="true" outlineLevel="0" collapsed="false">
      <c r="A401" s="4" t="s">
        <v>854</v>
      </c>
      <c r="B401" s="14" t="s">
        <v>764</v>
      </c>
      <c r="C401" s="14" t="s">
        <v>822</v>
      </c>
      <c r="D401" s="14" t="s">
        <v>444</v>
      </c>
      <c r="E401" s="9" t="str">
        <f aca="false">REPLACE(D401,2,1,"*")</f>
        <v>刘*</v>
      </c>
      <c r="F401" s="9" t="n">
        <v>304</v>
      </c>
      <c r="G401" s="14" t="s">
        <v>18</v>
      </c>
      <c r="H401" s="14" t="s">
        <v>33</v>
      </c>
      <c r="I401" s="14" t="s">
        <v>853</v>
      </c>
      <c r="J401" s="9" t="str">
        <f aca="false">REPLACE(I401,2,1,"*")</f>
        <v>韩*庆</v>
      </c>
    </row>
    <row r="402" s="1" customFormat="true" ht="23" hidden="false" customHeight="true" outlineLevel="0" collapsed="false">
      <c r="A402" s="10" t="s">
        <v>855</v>
      </c>
      <c r="B402" s="14" t="s">
        <v>764</v>
      </c>
      <c r="C402" s="14" t="s">
        <v>822</v>
      </c>
      <c r="D402" s="14" t="s">
        <v>856</v>
      </c>
      <c r="E402" s="9" t="str">
        <f aca="false">REPLACE(D402,2,1,"*")</f>
        <v>韩*森</v>
      </c>
      <c r="F402" s="9" t="n">
        <v>304</v>
      </c>
      <c r="G402" s="14" t="s">
        <v>13</v>
      </c>
      <c r="H402" s="14" t="s">
        <v>52</v>
      </c>
      <c r="I402" s="14" t="s">
        <v>853</v>
      </c>
      <c r="J402" s="9" t="str">
        <f aca="false">REPLACE(I402,2,1,"*")</f>
        <v>韩*庆</v>
      </c>
    </row>
    <row r="403" s="1" customFormat="true" ht="23" hidden="false" customHeight="true" outlineLevel="0" collapsed="false">
      <c r="A403" s="4" t="s">
        <v>857</v>
      </c>
      <c r="B403" s="14" t="s">
        <v>764</v>
      </c>
      <c r="C403" s="14" t="s">
        <v>822</v>
      </c>
      <c r="D403" s="14" t="s">
        <v>858</v>
      </c>
      <c r="E403" s="9" t="str">
        <f aca="false">REPLACE(D403,2,1,"*")</f>
        <v>韩*航</v>
      </c>
      <c r="F403" s="9" t="n">
        <v>304</v>
      </c>
      <c r="G403" s="14" t="s">
        <v>13</v>
      </c>
      <c r="H403" s="14" t="s">
        <v>52</v>
      </c>
      <c r="I403" s="14" t="s">
        <v>853</v>
      </c>
      <c r="J403" s="9" t="str">
        <f aca="false">REPLACE(I403,2,1,"*")</f>
        <v>韩*庆</v>
      </c>
    </row>
    <row r="404" s="1" customFormat="true" ht="23" hidden="false" customHeight="true" outlineLevel="0" collapsed="false">
      <c r="A404" s="10" t="s">
        <v>859</v>
      </c>
      <c r="B404" s="14" t="s">
        <v>764</v>
      </c>
      <c r="C404" s="14" t="s">
        <v>822</v>
      </c>
      <c r="D404" s="14" t="s">
        <v>860</v>
      </c>
      <c r="E404" s="9" t="str">
        <f aca="false">REPLACE(D404,2,1,"*")</f>
        <v>韩*怡</v>
      </c>
      <c r="F404" s="9" t="n">
        <v>304</v>
      </c>
      <c r="G404" s="14" t="s">
        <v>18</v>
      </c>
      <c r="H404" s="14" t="s">
        <v>14</v>
      </c>
      <c r="I404" s="14" t="s">
        <v>860</v>
      </c>
      <c r="J404" s="9" t="str">
        <f aca="false">REPLACE(I404,2,1,"*")</f>
        <v>韩*怡</v>
      </c>
    </row>
    <row r="405" s="1" customFormat="true" ht="23" hidden="false" customHeight="true" outlineLevel="0" collapsed="false">
      <c r="A405" s="4" t="s">
        <v>861</v>
      </c>
      <c r="B405" s="11" t="s">
        <v>764</v>
      </c>
      <c r="C405" s="11" t="s">
        <v>862</v>
      </c>
      <c r="D405" s="11" t="s">
        <v>863</v>
      </c>
      <c r="E405" s="9" t="str">
        <f aca="false">REPLACE(D405,2,1,"*")</f>
        <v>王*</v>
      </c>
      <c r="F405" s="9" t="n">
        <v>304</v>
      </c>
      <c r="G405" s="11" t="s">
        <v>13</v>
      </c>
      <c r="H405" s="11" t="s">
        <v>14</v>
      </c>
      <c r="I405" s="11" t="s">
        <v>863</v>
      </c>
      <c r="J405" s="9" t="str">
        <f aca="false">REPLACE(I405,2,1,"*")</f>
        <v>王*</v>
      </c>
    </row>
    <row r="406" s="1" customFormat="true" ht="23" hidden="false" customHeight="true" outlineLevel="0" collapsed="false">
      <c r="A406" s="10" t="s">
        <v>864</v>
      </c>
      <c r="B406" s="11" t="s">
        <v>764</v>
      </c>
      <c r="C406" s="11" t="s">
        <v>862</v>
      </c>
      <c r="D406" s="11" t="s">
        <v>865</v>
      </c>
      <c r="E406" s="9" t="str">
        <f aca="false">REPLACE(D406,2,1,"*")</f>
        <v>尚*俭</v>
      </c>
      <c r="F406" s="9" t="n">
        <v>304</v>
      </c>
      <c r="G406" s="11" t="s">
        <v>13</v>
      </c>
      <c r="H406" s="11" t="s">
        <v>14</v>
      </c>
      <c r="I406" s="11" t="s">
        <v>865</v>
      </c>
      <c r="J406" s="9" t="str">
        <f aca="false">REPLACE(I406,2,1,"*")</f>
        <v>尚*俭</v>
      </c>
    </row>
    <row r="407" s="1" customFormat="true" ht="23" hidden="false" customHeight="true" outlineLevel="0" collapsed="false">
      <c r="A407" s="4" t="s">
        <v>866</v>
      </c>
      <c r="B407" s="11" t="s">
        <v>764</v>
      </c>
      <c r="C407" s="11" t="s">
        <v>862</v>
      </c>
      <c r="D407" s="11" t="s">
        <v>867</v>
      </c>
      <c r="E407" s="9" t="str">
        <f aca="false">REPLACE(D407,2,1,"*")</f>
        <v>张*立</v>
      </c>
      <c r="F407" s="9" t="n">
        <v>304</v>
      </c>
      <c r="G407" s="11" t="s">
        <v>13</v>
      </c>
      <c r="H407" s="11" t="s">
        <v>14</v>
      </c>
      <c r="I407" s="11" t="s">
        <v>867</v>
      </c>
      <c r="J407" s="9" t="str">
        <f aca="false">REPLACE(I407,2,1,"*")</f>
        <v>张*立</v>
      </c>
    </row>
    <row r="408" s="1" customFormat="true" ht="23" hidden="false" customHeight="true" outlineLevel="0" collapsed="false">
      <c r="A408" s="10" t="s">
        <v>868</v>
      </c>
      <c r="B408" s="11" t="s">
        <v>764</v>
      </c>
      <c r="C408" s="11" t="s">
        <v>862</v>
      </c>
      <c r="D408" s="11" t="s">
        <v>869</v>
      </c>
      <c r="E408" s="9" t="str">
        <f aca="false">REPLACE(D408,2,1,"*")</f>
        <v>张*禹</v>
      </c>
      <c r="F408" s="9" t="n">
        <v>304</v>
      </c>
      <c r="G408" s="11" t="s">
        <v>13</v>
      </c>
      <c r="H408" s="11" t="s">
        <v>14</v>
      </c>
      <c r="I408" s="11" t="s">
        <v>869</v>
      </c>
      <c r="J408" s="9" t="str">
        <f aca="false">REPLACE(I408,2,1,"*")</f>
        <v>张*禹</v>
      </c>
    </row>
    <row r="409" s="1" customFormat="true" ht="23" hidden="false" customHeight="true" outlineLevel="0" collapsed="false">
      <c r="A409" s="4" t="s">
        <v>870</v>
      </c>
      <c r="B409" s="11" t="s">
        <v>764</v>
      </c>
      <c r="C409" s="11" t="s">
        <v>862</v>
      </c>
      <c r="D409" s="11" t="s">
        <v>871</v>
      </c>
      <c r="E409" s="9" t="str">
        <f aca="false">REPLACE(D409,2,1,"*")</f>
        <v>郭*梅</v>
      </c>
      <c r="F409" s="9" t="n">
        <v>304</v>
      </c>
      <c r="G409" s="11" t="s">
        <v>18</v>
      </c>
      <c r="H409" s="11" t="s">
        <v>14</v>
      </c>
      <c r="I409" s="11" t="s">
        <v>871</v>
      </c>
      <c r="J409" s="9" t="str">
        <f aca="false">REPLACE(I409,2,1,"*")</f>
        <v>郭*梅</v>
      </c>
    </row>
    <row r="410" s="1" customFormat="true" ht="23" hidden="false" customHeight="true" outlineLevel="0" collapsed="false">
      <c r="A410" s="10" t="s">
        <v>872</v>
      </c>
      <c r="B410" s="11" t="s">
        <v>764</v>
      </c>
      <c r="C410" s="11" t="s">
        <v>862</v>
      </c>
      <c r="D410" s="11" t="s">
        <v>873</v>
      </c>
      <c r="E410" s="9" t="str">
        <f aca="false">REPLACE(D410,2,1,"*")</f>
        <v>黄*</v>
      </c>
      <c r="F410" s="9" t="n">
        <v>304</v>
      </c>
      <c r="G410" s="11" t="s">
        <v>13</v>
      </c>
      <c r="H410" s="11" t="s">
        <v>14</v>
      </c>
      <c r="I410" s="11" t="s">
        <v>873</v>
      </c>
      <c r="J410" s="9" t="str">
        <f aca="false">REPLACE(I410,2,1,"*")</f>
        <v>黄*</v>
      </c>
    </row>
    <row r="411" s="1" customFormat="true" ht="23" hidden="false" customHeight="true" outlineLevel="0" collapsed="false">
      <c r="A411" s="4" t="s">
        <v>874</v>
      </c>
      <c r="B411" s="11" t="s">
        <v>764</v>
      </c>
      <c r="C411" s="11" t="s">
        <v>862</v>
      </c>
      <c r="D411" s="11" t="s">
        <v>875</v>
      </c>
      <c r="E411" s="9" t="str">
        <f aca="false">REPLACE(D411,2,1,"*")</f>
        <v>尚*梅</v>
      </c>
      <c r="F411" s="9" t="n">
        <v>262</v>
      </c>
      <c r="G411" s="11" t="s">
        <v>18</v>
      </c>
      <c r="H411" s="11" t="s">
        <v>14</v>
      </c>
      <c r="I411" s="11" t="s">
        <v>875</v>
      </c>
      <c r="J411" s="9" t="str">
        <f aca="false">REPLACE(I411,2,1,"*")</f>
        <v>尚*梅</v>
      </c>
    </row>
    <row r="412" s="1" customFormat="true" ht="23" hidden="false" customHeight="true" outlineLevel="0" collapsed="false">
      <c r="A412" s="10" t="s">
        <v>876</v>
      </c>
      <c r="B412" s="11" t="s">
        <v>764</v>
      </c>
      <c r="C412" s="11" t="s">
        <v>862</v>
      </c>
      <c r="D412" s="11" t="s">
        <v>877</v>
      </c>
      <c r="E412" s="9" t="str">
        <f aca="false">REPLACE(D412,2,1,"*")</f>
        <v>王*芳</v>
      </c>
      <c r="F412" s="9" t="n">
        <v>304</v>
      </c>
      <c r="G412" s="11" t="s">
        <v>18</v>
      </c>
      <c r="H412" s="11" t="s">
        <v>14</v>
      </c>
      <c r="I412" s="11" t="s">
        <v>877</v>
      </c>
      <c r="J412" s="9" t="str">
        <f aca="false">REPLACE(I412,2,1,"*")</f>
        <v>王*芳</v>
      </c>
    </row>
    <row r="413" s="1" customFormat="true" ht="23" hidden="false" customHeight="true" outlineLevel="0" collapsed="false">
      <c r="A413" s="4" t="s">
        <v>878</v>
      </c>
      <c r="B413" s="11" t="s">
        <v>764</v>
      </c>
      <c r="C413" s="11" t="s">
        <v>879</v>
      </c>
      <c r="D413" s="11" t="s">
        <v>880</v>
      </c>
      <c r="E413" s="9" t="str">
        <f aca="false">REPLACE(D413,2,1,"*")</f>
        <v>李*法</v>
      </c>
      <c r="F413" s="9" t="n">
        <v>304</v>
      </c>
      <c r="G413" s="11" t="s">
        <v>13</v>
      </c>
      <c r="H413" s="11" t="s">
        <v>14</v>
      </c>
      <c r="I413" s="11" t="s">
        <v>880</v>
      </c>
      <c r="J413" s="9" t="str">
        <f aca="false">REPLACE(I413,2,1,"*")</f>
        <v>李*法</v>
      </c>
    </row>
    <row r="414" s="1" customFormat="true" ht="23" hidden="false" customHeight="true" outlineLevel="0" collapsed="false">
      <c r="A414" s="10" t="s">
        <v>881</v>
      </c>
      <c r="B414" s="11" t="s">
        <v>764</v>
      </c>
      <c r="C414" s="11" t="s">
        <v>879</v>
      </c>
      <c r="D414" s="11" t="s">
        <v>882</v>
      </c>
      <c r="E414" s="9" t="str">
        <f aca="false">REPLACE(D414,2,1,"*")</f>
        <v>杜*成</v>
      </c>
      <c r="F414" s="9" t="n">
        <v>304</v>
      </c>
      <c r="G414" s="11" t="s">
        <v>13</v>
      </c>
      <c r="H414" s="11" t="s">
        <v>14</v>
      </c>
      <c r="I414" s="11" t="s">
        <v>882</v>
      </c>
      <c r="J414" s="9" t="str">
        <f aca="false">REPLACE(I414,2,1,"*")</f>
        <v>杜*成</v>
      </c>
    </row>
    <row r="415" s="1" customFormat="true" ht="23" hidden="false" customHeight="true" outlineLevel="0" collapsed="false">
      <c r="A415" s="4" t="s">
        <v>883</v>
      </c>
      <c r="B415" s="11" t="s">
        <v>764</v>
      </c>
      <c r="C415" s="11" t="s">
        <v>879</v>
      </c>
      <c r="D415" s="11" t="s">
        <v>884</v>
      </c>
      <c r="E415" s="9" t="str">
        <f aca="false">REPLACE(D415,2,1,"*")</f>
        <v>李*亭</v>
      </c>
      <c r="F415" s="9" t="n">
        <v>304</v>
      </c>
      <c r="G415" s="11" t="s">
        <v>13</v>
      </c>
      <c r="H415" s="11" t="s">
        <v>14</v>
      </c>
      <c r="I415" s="11" t="s">
        <v>884</v>
      </c>
      <c r="J415" s="9" t="str">
        <f aca="false">REPLACE(I415,2,1,"*")</f>
        <v>李*亭</v>
      </c>
    </row>
    <row r="416" s="1" customFormat="true" ht="23" hidden="false" customHeight="true" outlineLevel="0" collapsed="false">
      <c r="A416" s="10" t="s">
        <v>885</v>
      </c>
      <c r="B416" s="11" t="s">
        <v>764</v>
      </c>
      <c r="C416" s="11" t="s">
        <v>886</v>
      </c>
      <c r="D416" s="11" t="s">
        <v>887</v>
      </c>
      <c r="E416" s="9" t="str">
        <f aca="false">REPLACE(D416,2,1,"*")</f>
        <v>赵*秋</v>
      </c>
      <c r="F416" s="9" t="n">
        <v>262</v>
      </c>
      <c r="G416" s="11" t="s">
        <v>13</v>
      </c>
      <c r="H416" s="11" t="s">
        <v>14</v>
      </c>
      <c r="I416" s="11" t="s">
        <v>887</v>
      </c>
      <c r="J416" s="9" t="str">
        <f aca="false">REPLACE(I416,2,1,"*")</f>
        <v>赵*秋</v>
      </c>
    </row>
    <row r="417" s="1" customFormat="true" ht="23" hidden="false" customHeight="true" outlineLevel="0" collapsed="false">
      <c r="A417" s="4" t="s">
        <v>888</v>
      </c>
      <c r="B417" s="11" t="s">
        <v>764</v>
      </c>
      <c r="C417" s="11" t="s">
        <v>886</v>
      </c>
      <c r="D417" s="11" t="s">
        <v>889</v>
      </c>
      <c r="E417" s="9" t="str">
        <f aca="false">REPLACE(D417,2,1,"*")</f>
        <v>张*军</v>
      </c>
      <c r="F417" s="9" t="n">
        <v>262</v>
      </c>
      <c r="G417" s="11" t="s">
        <v>13</v>
      </c>
      <c r="H417" s="11" t="s">
        <v>14</v>
      </c>
      <c r="I417" s="11" t="s">
        <v>889</v>
      </c>
      <c r="J417" s="9" t="str">
        <f aca="false">REPLACE(I417,2,1,"*")</f>
        <v>张*军</v>
      </c>
    </row>
    <row r="418" s="1" customFormat="true" ht="23" hidden="false" customHeight="true" outlineLevel="0" collapsed="false">
      <c r="A418" s="10" t="s">
        <v>890</v>
      </c>
      <c r="B418" s="11" t="s">
        <v>764</v>
      </c>
      <c r="C418" s="11" t="s">
        <v>886</v>
      </c>
      <c r="D418" s="11" t="s">
        <v>891</v>
      </c>
      <c r="E418" s="9" t="str">
        <f aca="false">REPLACE(D418,2,1,"*")</f>
        <v>张*亭</v>
      </c>
      <c r="F418" s="9" t="n">
        <v>262</v>
      </c>
      <c r="G418" s="11" t="s">
        <v>18</v>
      </c>
      <c r="H418" s="11" t="s">
        <v>33</v>
      </c>
      <c r="I418" s="11" t="s">
        <v>889</v>
      </c>
      <c r="J418" s="9" t="str">
        <f aca="false">REPLACE(I418,2,1,"*")</f>
        <v>张*军</v>
      </c>
    </row>
    <row r="419" s="1" customFormat="true" ht="23" hidden="false" customHeight="true" outlineLevel="0" collapsed="false">
      <c r="A419" s="4" t="s">
        <v>892</v>
      </c>
      <c r="B419" s="11" t="s">
        <v>764</v>
      </c>
      <c r="C419" s="11" t="s">
        <v>886</v>
      </c>
      <c r="D419" s="11" t="s">
        <v>893</v>
      </c>
      <c r="E419" s="9" t="str">
        <f aca="false">REPLACE(D419,2,1,"*")</f>
        <v>霍*久</v>
      </c>
      <c r="F419" s="9" t="n">
        <v>262</v>
      </c>
      <c r="G419" s="11" t="s">
        <v>13</v>
      </c>
      <c r="H419" s="11" t="s">
        <v>14</v>
      </c>
      <c r="I419" s="11" t="s">
        <v>893</v>
      </c>
      <c r="J419" s="9" t="str">
        <f aca="false">REPLACE(I419,2,1,"*")</f>
        <v>霍*久</v>
      </c>
    </row>
    <row r="420" s="1" customFormat="true" ht="23" hidden="false" customHeight="true" outlineLevel="0" collapsed="false">
      <c r="A420" s="10" t="s">
        <v>894</v>
      </c>
      <c r="B420" s="11" t="s">
        <v>764</v>
      </c>
      <c r="C420" s="11" t="s">
        <v>886</v>
      </c>
      <c r="D420" s="11" t="s">
        <v>895</v>
      </c>
      <c r="E420" s="9" t="str">
        <f aca="false">REPLACE(D420,2,1,"*")</f>
        <v>樊*锁</v>
      </c>
      <c r="F420" s="9" t="n">
        <v>262</v>
      </c>
      <c r="G420" s="11" t="s">
        <v>13</v>
      </c>
      <c r="H420" s="11" t="s">
        <v>14</v>
      </c>
      <c r="I420" s="11" t="s">
        <v>895</v>
      </c>
      <c r="J420" s="9" t="str">
        <f aca="false">REPLACE(I420,2,1,"*")</f>
        <v>樊*锁</v>
      </c>
    </row>
    <row r="421" s="1" customFormat="true" ht="23" hidden="false" customHeight="true" outlineLevel="0" collapsed="false">
      <c r="A421" s="4" t="s">
        <v>896</v>
      </c>
      <c r="B421" s="11" t="s">
        <v>764</v>
      </c>
      <c r="C421" s="11" t="s">
        <v>886</v>
      </c>
      <c r="D421" s="11" t="s">
        <v>897</v>
      </c>
      <c r="E421" s="9" t="str">
        <f aca="false">REPLACE(D421,2,1,"*")</f>
        <v>牛*琴</v>
      </c>
      <c r="F421" s="9" t="n">
        <v>262</v>
      </c>
      <c r="G421" s="11" t="s">
        <v>18</v>
      </c>
      <c r="H421" s="11" t="s">
        <v>33</v>
      </c>
      <c r="I421" s="11" t="s">
        <v>895</v>
      </c>
      <c r="J421" s="9" t="str">
        <f aca="false">REPLACE(I421,2,1,"*")</f>
        <v>樊*锁</v>
      </c>
    </row>
    <row r="422" s="1" customFormat="true" ht="23" hidden="false" customHeight="true" outlineLevel="0" collapsed="false">
      <c r="A422" s="10" t="s">
        <v>898</v>
      </c>
      <c r="B422" s="11" t="s">
        <v>764</v>
      </c>
      <c r="C422" s="11" t="s">
        <v>886</v>
      </c>
      <c r="D422" s="11" t="s">
        <v>899</v>
      </c>
      <c r="E422" s="9" t="str">
        <f aca="false">REPLACE(D422,2,1,"*")</f>
        <v>樊*雅</v>
      </c>
      <c r="F422" s="9" t="n">
        <v>262</v>
      </c>
      <c r="G422" s="11" t="s">
        <v>18</v>
      </c>
      <c r="H422" s="11" t="s">
        <v>21</v>
      </c>
      <c r="I422" s="11" t="s">
        <v>895</v>
      </c>
      <c r="J422" s="9" t="str">
        <f aca="false">REPLACE(I422,2,1,"*")</f>
        <v>樊*锁</v>
      </c>
    </row>
    <row r="423" s="1" customFormat="true" ht="23" hidden="false" customHeight="true" outlineLevel="0" collapsed="false">
      <c r="A423" s="4" t="s">
        <v>900</v>
      </c>
      <c r="B423" s="11" t="s">
        <v>764</v>
      </c>
      <c r="C423" s="11" t="s">
        <v>886</v>
      </c>
      <c r="D423" s="11" t="s">
        <v>901</v>
      </c>
      <c r="E423" s="9" t="str">
        <f aca="false">REPLACE(D423,2,1,"*")</f>
        <v>樊*航</v>
      </c>
      <c r="F423" s="9" t="n">
        <v>262</v>
      </c>
      <c r="G423" s="11" t="s">
        <v>13</v>
      </c>
      <c r="H423" s="11" t="s">
        <v>52</v>
      </c>
      <c r="I423" s="11" t="s">
        <v>895</v>
      </c>
      <c r="J423" s="9" t="str">
        <f aca="false">REPLACE(I423,2,1,"*")</f>
        <v>樊*锁</v>
      </c>
    </row>
    <row r="424" s="1" customFormat="true" ht="23" hidden="false" customHeight="true" outlineLevel="0" collapsed="false">
      <c r="A424" s="10" t="s">
        <v>902</v>
      </c>
      <c r="B424" s="11" t="s">
        <v>764</v>
      </c>
      <c r="C424" s="11" t="s">
        <v>903</v>
      </c>
      <c r="D424" s="11" t="s">
        <v>904</v>
      </c>
      <c r="E424" s="9" t="str">
        <f aca="false">REPLACE(D424,2,1,"*")</f>
        <v>刘*华</v>
      </c>
      <c r="F424" s="9" t="n">
        <v>304</v>
      </c>
      <c r="G424" s="11" t="s">
        <v>13</v>
      </c>
      <c r="H424" s="11" t="s">
        <v>14</v>
      </c>
      <c r="I424" s="11" t="s">
        <v>904</v>
      </c>
      <c r="J424" s="9" t="str">
        <f aca="false">REPLACE(I424,2,1,"*")</f>
        <v>刘*华</v>
      </c>
    </row>
    <row r="425" s="1" customFormat="true" ht="23" hidden="false" customHeight="true" outlineLevel="0" collapsed="false">
      <c r="A425" s="4" t="s">
        <v>905</v>
      </c>
      <c r="B425" s="11" t="s">
        <v>764</v>
      </c>
      <c r="C425" s="11" t="s">
        <v>903</v>
      </c>
      <c r="D425" s="11" t="s">
        <v>906</v>
      </c>
      <c r="E425" s="9" t="str">
        <f aca="false">REPLACE(D425,2,1,"*")</f>
        <v>张*营</v>
      </c>
      <c r="F425" s="9" t="n">
        <v>304</v>
      </c>
      <c r="G425" s="11" t="s">
        <v>13</v>
      </c>
      <c r="H425" s="11" t="s">
        <v>14</v>
      </c>
      <c r="I425" s="11" t="s">
        <v>906</v>
      </c>
      <c r="J425" s="9" t="str">
        <f aca="false">REPLACE(I425,2,1,"*")</f>
        <v>张*营</v>
      </c>
    </row>
    <row r="426" s="1" customFormat="true" ht="23" hidden="false" customHeight="true" outlineLevel="0" collapsed="false">
      <c r="A426" s="10" t="s">
        <v>907</v>
      </c>
      <c r="B426" s="11" t="s">
        <v>764</v>
      </c>
      <c r="C426" s="11" t="s">
        <v>903</v>
      </c>
      <c r="D426" s="11" t="s">
        <v>908</v>
      </c>
      <c r="E426" s="9" t="str">
        <f aca="false">REPLACE(D426,2,1,"*")</f>
        <v>马*龙</v>
      </c>
      <c r="F426" s="9" t="n">
        <v>304</v>
      </c>
      <c r="G426" s="11" t="s">
        <v>13</v>
      </c>
      <c r="H426" s="11" t="s">
        <v>14</v>
      </c>
      <c r="I426" s="11" t="s">
        <v>908</v>
      </c>
      <c r="J426" s="9" t="str">
        <f aca="false">REPLACE(I426,2,1,"*")</f>
        <v>马*龙</v>
      </c>
    </row>
    <row r="427" s="1" customFormat="true" ht="23" hidden="false" customHeight="true" outlineLevel="0" collapsed="false">
      <c r="A427" s="4" t="s">
        <v>909</v>
      </c>
      <c r="B427" s="11" t="s">
        <v>764</v>
      </c>
      <c r="C427" s="11" t="s">
        <v>903</v>
      </c>
      <c r="D427" s="11" t="s">
        <v>910</v>
      </c>
      <c r="E427" s="9" t="str">
        <f aca="false">REPLACE(D427,2,1,"*")</f>
        <v>尚*风</v>
      </c>
      <c r="F427" s="9" t="n">
        <v>304</v>
      </c>
      <c r="G427" s="11" t="s">
        <v>18</v>
      </c>
      <c r="H427" s="11" t="s">
        <v>33</v>
      </c>
      <c r="I427" s="11" t="s">
        <v>908</v>
      </c>
      <c r="J427" s="9" t="str">
        <f aca="false">REPLACE(I427,2,1,"*")</f>
        <v>马*龙</v>
      </c>
    </row>
    <row r="428" s="1" customFormat="true" ht="23" hidden="false" customHeight="true" outlineLevel="0" collapsed="false">
      <c r="A428" s="10" t="s">
        <v>911</v>
      </c>
      <c r="B428" s="11" t="s">
        <v>764</v>
      </c>
      <c r="C428" s="11" t="s">
        <v>903</v>
      </c>
      <c r="D428" s="11" t="s">
        <v>912</v>
      </c>
      <c r="E428" s="9" t="str">
        <f aca="false">REPLACE(D428,2,1,"*")</f>
        <v>刘*河</v>
      </c>
      <c r="F428" s="9" t="n">
        <v>262</v>
      </c>
      <c r="G428" s="11" t="s">
        <v>13</v>
      </c>
      <c r="H428" s="11" t="s">
        <v>14</v>
      </c>
      <c r="I428" s="11" t="s">
        <v>912</v>
      </c>
      <c r="J428" s="9" t="str">
        <f aca="false">REPLACE(I428,2,1,"*")</f>
        <v>刘*河</v>
      </c>
    </row>
    <row r="429" s="1" customFormat="true" ht="23" hidden="false" customHeight="true" outlineLevel="0" collapsed="false">
      <c r="A429" s="4" t="s">
        <v>913</v>
      </c>
      <c r="B429" s="11" t="s">
        <v>764</v>
      </c>
      <c r="C429" s="11" t="s">
        <v>903</v>
      </c>
      <c r="D429" s="11" t="s">
        <v>914</v>
      </c>
      <c r="E429" s="9" t="str">
        <f aca="false">REPLACE(D429,2,1,"*")</f>
        <v>张*</v>
      </c>
      <c r="F429" s="9" t="n">
        <v>304</v>
      </c>
      <c r="G429" s="11" t="s">
        <v>18</v>
      </c>
      <c r="H429" s="11" t="s">
        <v>14</v>
      </c>
      <c r="I429" s="11" t="s">
        <v>914</v>
      </c>
      <c r="J429" s="9" t="str">
        <f aca="false">REPLACE(I429,2,1,"*")</f>
        <v>张*</v>
      </c>
    </row>
    <row r="430" s="1" customFormat="true" ht="23" hidden="false" customHeight="true" outlineLevel="0" collapsed="false">
      <c r="A430" s="10" t="s">
        <v>915</v>
      </c>
      <c r="B430" s="11" t="s">
        <v>764</v>
      </c>
      <c r="C430" s="11" t="s">
        <v>903</v>
      </c>
      <c r="D430" s="11" t="s">
        <v>916</v>
      </c>
      <c r="E430" s="9" t="str">
        <f aca="false">REPLACE(D430,2,1,"*")</f>
        <v>尚*义</v>
      </c>
      <c r="F430" s="9" t="n">
        <v>304</v>
      </c>
      <c r="G430" s="11" t="s">
        <v>13</v>
      </c>
      <c r="H430" s="11" t="s">
        <v>14</v>
      </c>
      <c r="I430" s="11" t="s">
        <v>916</v>
      </c>
      <c r="J430" s="9" t="str">
        <f aca="false">REPLACE(I430,2,1,"*")</f>
        <v>尚*义</v>
      </c>
    </row>
    <row r="431" s="1" customFormat="true" ht="23" hidden="false" customHeight="true" outlineLevel="0" collapsed="false">
      <c r="A431" s="4" t="s">
        <v>917</v>
      </c>
      <c r="B431" s="11" t="s">
        <v>764</v>
      </c>
      <c r="C431" s="11" t="s">
        <v>903</v>
      </c>
      <c r="D431" s="11" t="s">
        <v>918</v>
      </c>
      <c r="E431" s="9" t="str">
        <f aca="false">REPLACE(D431,2,1,"*")</f>
        <v>李*云</v>
      </c>
      <c r="F431" s="9" t="n">
        <v>304</v>
      </c>
      <c r="G431" s="11" t="s">
        <v>18</v>
      </c>
      <c r="H431" s="11" t="s">
        <v>33</v>
      </c>
      <c r="I431" s="11" t="s">
        <v>916</v>
      </c>
      <c r="J431" s="9" t="str">
        <f aca="false">REPLACE(I431,2,1,"*")</f>
        <v>尚*义</v>
      </c>
    </row>
    <row r="432" s="1" customFormat="true" ht="23" hidden="false" customHeight="true" outlineLevel="0" collapsed="false">
      <c r="A432" s="10" t="s">
        <v>919</v>
      </c>
      <c r="B432" s="11" t="s">
        <v>764</v>
      </c>
      <c r="C432" s="11" t="s">
        <v>903</v>
      </c>
      <c r="D432" s="11" t="s">
        <v>920</v>
      </c>
      <c r="E432" s="9" t="str">
        <f aca="false">REPLACE(D432,2,1,"*")</f>
        <v>尚*灿</v>
      </c>
      <c r="F432" s="9" t="n">
        <v>304</v>
      </c>
      <c r="G432" s="11" t="s">
        <v>13</v>
      </c>
      <c r="H432" s="11" t="s">
        <v>52</v>
      </c>
      <c r="I432" s="11" t="s">
        <v>916</v>
      </c>
      <c r="J432" s="9" t="str">
        <f aca="false">REPLACE(I432,2,1,"*")</f>
        <v>尚*义</v>
      </c>
    </row>
    <row r="433" s="1" customFormat="true" ht="23" hidden="false" customHeight="true" outlineLevel="0" collapsed="false">
      <c r="A433" s="4" t="s">
        <v>921</v>
      </c>
      <c r="B433" s="11" t="s">
        <v>764</v>
      </c>
      <c r="C433" s="11" t="s">
        <v>903</v>
      </c>
      <c r="D433" s="11" t="s">
        <v>922</v>
      </c>
      <c r="E433" s="9" t="str">
        <f aca="false">REPLACE(D433,2,1,"*")</f>
        <v>尚*淑</v>
      </c>
      <c r="F433" s="9" t="n">
        <v>304</v>
      </c>
      <c r="G433" s="11" t="s">
        <v>18</v>
      </c>
      <c r="H433" s="11" t="s">
        <v>21</v>
      </c>
      <c r="I433" s="11" t="s">
        <v>916</v>
      </c>
      <c r="J433" s="9" t="str">
        <f aca="false">REPLACE(I433,2,1,"*")</f>
        <v>尚*义</v>
      </c>
    </row>
    <row r="434" s="1" customFormat="true" ht="23" hidden="false" customHeight="true" outlineLevel="0" collapsed="false">
      <c r="A434" s="10" t="s">
        <v>923</v>
      </c>
      <c r="B434" s="11" t="s">
        <v>764</v>
      </c>
      <c r="C434" s="11" t="s">
        <v>903</v>
      </c>
      <c r="D434" s="11" t="s">
        <v>924</v>
      </c>
      <c r="E434" s="9" t="str">
        <f aca="false">REPLACE(D434,2,1,"*")</f>
        <v>张*红</v>
      </c>
      <c r="F434" s="9" t="n">
        <v>304</v>
      </c>
      <c r="G434" s="11" t="s">
        <v>18</v>
      </c>
      <c r="H434" s="11" t="s">
        <v>14</v>
      </c>
      <c r="I434" s="11" t="s">
        <v>924</v>
      </c>
      <c r="J434" s="9" t="str">
        <f aca="false">REPLACE(I434,2,1,"*")</f>
        <v>张*红</v>
      </c>
    </row>
    <row r="435" s="1" customFormat="true" ht="23" hidden="false" customHeight="true" outlineLevel="0" collapsed="false">
      <c r="A435" s="4" t="s">
        <v>925</v>
      </c>
      <c r="B435" s="11" t="s">
        <v>764</v>
      </c>
      <c r="C435" s="11" t="s">
        <v>903</v>
      </c>
      <c r="D435" s="11" t="s">
        <v>926</v>
      </c>
      <c r="E435" s="9" t="str">
        <f aca="false">REPLACE(D435,2,1,"*")</f>
        <v>张*纯</v>
      </c>
      <c r="F435" s="9" t="n">
        <v>304</v>
      </c>
      <c r="G435" s="11" t="s">
        <v>18</v>
      </c>
      <c r="H435" s="11" t="s">
        <v>52</v>
      </c>
      <c r="I435" s="11" t="s">
        <v>924</v>
      </c>
      <c r="J435" s="9" t="str">
        <f aca="false">REPLACE(I435,2,1,"*")</f>
        <v>张*红</v>
      </c>
    </row>
    <row r="436" s="1" customFormat="true" ht="23" hidden="false" customHeight="true" outlineLevel="0" collapsed="false">
      <c r="A436" s="10" t="s">
        <v>927</v>
      </c>
      <c r="B436" s="11" t="s">
        <v>764</v>
      </c>
      <c r="C436" s="11" t="s">
        <v>903</v>
      </c>
      <c r="D436" s="11" t="s">
        <v>928</v>
      </c>
      <c r="E436" s="9" t="str">
        <f aca="false">REPLACE(D436,2,1,"*")</f>
        <v>吕*金</v>
      </c>
      <c r="F436" s="9" t="n">
        <v>304</v>
      </c>
      <c r="G436" s="11" t="s">
        <v>13</v>
      </c>
      <c r="H436" s="11" t="s">
        <v>14</v>
      </c>
      <c r="I436" s="11" t="s">
        <v>928</v>
      </c>
      <c r="J436" s="9" t="str">
        <f aca="false">REPLACE(I436,2,1,"*")</f>
        <v>吕*金</v>
      </c>
    </row>
    <row r="437" s="1" customFormat="true" ht="23" hidden="false" customHeight="true" outlineLevel="0" collapsed="false">
      <c r="A437" s="4" t="s">
        <v>929</v>
      </c>
      <c r="B437" s="11" t="s">
        <v>764</v>
      </c>
      <c r="C437" s="11" t="s">
        <v>903</v>
      </c>
      <c r="D437" s="11" t="s">
        <v>930</v>
      </c>
      <c r="E437" s="9" t="str">
        <f aca="false">REPLACE(D437,2,1,"*")</f>
        <v>王*香</v>
      </c>
      <c r="F437" s="9" t="n">
        <v>304</v>
      </c>
      <c r="G437" s="11" t="s">
        <v>18</v>
      </c>
      <c r="H437" s="11" t="s">
        <v>33</v>
      </c>
      <c r="I437" s="11" t="s">
        <v>928</v>
      </c>
      <c r="J437" s="9" t="str">
        <f aca="false">REPLACE(I437,2,1,"*")</f>
        <v>吕*金</v>
      </c>
    </row>
    <row r="438" s="1" customFormat="true" ht="23" hidden="false" customHeight="true" outlineLevel="0" collapsed="false">
      <c r="A438" s="10" t="s">
        <v>931</v>
      </c>
      <c r="B438" s="11" t="s">
        <v>764</v>
      </c>
      <c r="C438" s="11" t="s">
        <v>903</v>
      </c>
      <c r="D438" s="11" t="s">
        <v>932</v>
      </c>
      <c r="E438" s="9" t="str">
        <f aca="false">REPLACE(D438,2,1,"*")</f>
        <v>吕*勇</v>
      </c>
      <c r="F438" s="9" t="n">
        <v>304</v>
      </c>
      <c r="G438" s="11" t="s">
        <v>13</v>
      </c>
      <c r="H438" s="11" t="s">
        <v>52</v>
      </c>
      <c r="I438" s="11" t="s">
        <v>928</v>
      </c>
      <c r="J438" s="9" t="str">
        <f aca="false">REPLACE(I438,2,1,"*")</f>
        <v>吕*金</v>
      </c>
    </row>
    <row r="439" s="1" customFormat="true" ht="23" hidden="false" customHeight="true" outlineLevel="0" collapsed="false">
      <c r="A439" s="4" t="s">
        <v>933</v>
      </c>
      <c r="B439" s="11" t="s">
        <v>764</v>
      </c>
      <c r="C439" s="11" t="s">
        <v>903</v>
      </c>
      <c r="D439" s="11" t="s">
        <v>934</v>
      </c>
      <c r="E439" s="9" t="str">
        <f aca="false">REPLACE(D439,2,1,"*")</f>
        <v>吕*胜</v>
      </c>
      <c r="F439" s="9" t="n">
        <v>304</v>
      </c>
      <c r="G439" s="11" t="s">
        <v>13</v>
      </c>
      <c r="H439" s="11" t="s">
        <v>52</v>
      </c>
      <c r="I439" s="11" t="s">
        <v>928</v>
      </c>
      <c r="J439" s="9" t="str">
        <f aca="false">REPLACE(I439,2,1,"*")</f>
        <v>吕*金</v>
      </c>
    </row>
    <row r="440" s="1" customFormat="true" ht="23" hidden="false" customHeight="true" outlineLevel="0" collapsed="false">
      <c r="A440" s="10" t="s">
        <v>935</v>
      </c>
      <c r="B440" s="11" t="s">
        <v>764</v>
      </c>
      <c r="C440" s="11" t="s">
        <v>903</v>
      </c>
      <c r="D440" s="11" t="s">
        <v>936</v>
      </c>
      <c r="E440" s="9" t="str">
        <f aca="false">REPLACE(D440,2,1,"*")</f>
        <v>李*巧</v>
      </c>
      <c r="F440" s="9" t="n">
        <v>262</v>
      </c>
      <c r="G440" s="11" t="s">
        <v>18</v>
      </c>
      <c r="H440" s="11" t="s">
        <v>14</v>
      </c>
      <c r="I440" s="11" t="s">
        <v>936</v>
      </c>
      <c r="J440" s="9" t="str">
        <f aca="false">REPLACE(I440,2,1,"*")</f>
        <v>李*巧</v>
      </c>
    </row>
    <row r="441" s="1" customFormat="true" ht="23" hidden="false" customHeight="true" outlineLevel="0" collapsed="false">
      <c r="A441" s="4" t="s">
        <v>937</v>
      </c>
      <c r="B441" s="11" t="s">
        <v>764</v>
      </c>
      <c r="C441" s="11" t="s">
        <v>903</v>
      </c>
      <c r="D441" s="11" t="s">
        <v>938</v>
      </c>
      <c r="E441" s="9" t="str">
        <f aca="false">REPLACE(D441,2,1,"*")</f>
        <v>马*婧</v>
      </c>
      <c r="F441" s="9" t="n">
        <v>262</v>
      </c>
      <c r="G441" s="11" t="s">
        <v>18</v>
      </c>
      <c r="H441" s="11" t="s">
        <v>21</v>
      </c>
      <c r="I441" s="11" t="s">
        <v>936</v>
      </c>
      <c r="J441" s="9" t="str">
        <f aca="false">REPLACE(I441,2,1,"*")</f>
        <v>李*巧</v>
      </c>
    </row>
    <row r="442" s="1" customFormat="true" ht="23" hidden="false" customHeight="true" outlineLevel="0" collapsed="false">
      <c r="A442" s="10" t="s">
        <v>939</v>
      </c>
      <c r="B442" s="11" t="s">
        <v>764</v>
      </c>
      <c r="C442" s="11" t="s">
        <v>903</v>
      </c>
      <c r="D442" s="11" t="s">
        <v>940</v>
      </c>
      <c r="E442" s="9" t="str">
        <f aca="false">REPLACE(D442,2,1,"*")</f>
        <v>马*宇</v>
      </c>
      <c r="F442" s="9" t="n">
        <v>262</v>
      </c>
      <c r="G442" s="11" t="s">
        <v>13</v>
      </c>
      <c r="H442" s="11" t="s">
        <v>52</v>
      </c>
      <c r="I442" s="11" t="s">
        <v>936</v>
      </c>
      <c r="J442" s="9" t="str">
        <f aca="false">REPLACE(I442,2,1,"*")</f>
        <v>李*巧</v>
      </c>
    </row>
    <row r="443" s="1" customFormat="true" ht="23" hidden="false" customHeight="true" outlineLevel="0" collapsed="false">
      <c r="A443" s="4" t="s">
        <v>941</v>
      </c>
      <c r="B443" s="11" t="s">
        <v>764</v>
      </c>
      <c r="C443" s="11" t="s">
        <v>903</v>
      </c>
      <c r="D443" s="11" t="s">
        <v>942</v>
      </c>
      <c r="E443" s="9" t="str">
        <f aca="false">REPLACE(D443,2,1,"*")</f>
        <v>尚*远</v>
      </c>
      <c r="F443" s="9" t="n">
        <v>262</v>
      </c>
      <c r="G443" s="11" t="s">
        <v>13</v>
      </c>
      <c r="H443" s="11" t="s">
        <v>14</v>
      </c>
      <c r="I443" s="11" t="s">
        <v>942</v>
      </c>
      <c r="J443" s="9" t="str">
        <f aca="false">REPLACE(I443,2,1,"*")</f>
        <v>尚*远</v>
      </c>
    </row>
    <row r="444" s="1" customFormat="true" ht="23" hidden="false" customHeight="true" outlineLevel="0" collapsed="false">
      <c r="A444" s="10" t="s">
        <v>943</v>
      </c>
      <c r="B444" s="11" t="s">
        <v>764</v>
      </c>
      <c r="C444" s="11" t="s">
        <v>903</v>
      </c>
      <c r="D444" s="11" t="s">
        <v>944</v>
      </c>
      <c r="E444" s="9" t="str">
        <f aca="false">REPLACE(D444,2,1,"*")</f>
        <v>郭*勇</v>
      </c>
      <c r="F444" s="9" t="n">
        <v>304</v>
      </c>
      <c r="G444" s="11" t="s">
        <v>13</v>
      </c>
      <c r="H444" s="11" t="s">
        <v>14</v>
      </c>
      <c r="I444" s="11" t="s">
        <v>944</v>
      </c>
      <c r="J444" s="9" t="str">
        <f aca="false">REPLACE(I444,2,1,"*")</f>
        <v>郭*勇</v>
      </c>
    </row>
    <row r="445" s="1" customFormat="true" ht="23" hidden="false" customHeight="true" outlineLevel="0" collapsed="false">
      <c r="A445" s="4" t="s">
        <v>945</v>
      </c>
      <c r="B445" s="11" t="s">
        <v>764</v>
      </c>
      <c r="C445" s="11" t="s">
        <v>903</v>
      </c>
      <c r="D445" s="11" t="s">
        <v>946</v>
      </c>
      <c r="E445" s="9" t="str">
        <f aca="false">REPLACE(D445,2,1,"*")</f>
        <v>尚*秀</v>
      </c>
      <c r="F445" s="9" t="n">
        <v>304</v>
      </c>
      <c r="G445" s="11" t="s">
        <v>18</v>
      </c>
      <c r="H445" s="11" t="s">
        <v>14</v>
      </c>
      <c r="I445" s="11" t="s">
        <v>946</v>
      </c>
      <c r="J445" s="9" t="str">
        <f aca="false">REPLACE(I445,2,1,"*")</f>
        <v>尚*秀</v>
      </c>
    </row>
    <row r="446" s="1" customFormat="true" ht="23" hidden="false" customHeight="true" outlineLevel="0" collapsed="false">
      <c r="A446" s="10" t="s">
        <v>947</v>
      </c>
      <c r="B446" s="11" t="s">
        <v>764</v>
      </c>
      <c r="C446" s="11" t="s">
        <v>903</v>
      </c>
      <c r="D446" s="11" t="s">
        <v>948</v>
      </c>
      <c r="E446" s="9" t="str">
        <f aca="false">REPLACE(D446,2,1,"*")</f>
        <v>梁*云</v>
      </c>
      <c r="F446" s="9" t="n">
        <v>262</v>
      </c>
      <c r="G446" s="11" t="s">
        <v>18</v>
      </c>
      <c r="H446" s="11" t="s">
        <v>14</v>
      </c>
      <c r="I446" s="11" t="s">
        <v>948</v>
      </c>
      <c r="J446" s="9" t="str">
        <f aca="false">REPLACE(I446,2,1,"*")</f>
        <v>梁*云</v>
      </c>
    </row>
    <row r="447" s="1" customFormat="true" ht="23" hidden="false" customHeight="true" outlineLevel="0" collapsed="false">
      <c r="A447" s="4" t="s">
        <v>949</v>
      </c>
      <c r="B447" s="11" t="s">
        <v>764</v>
      </c>
      <c r="C447" s="11" t="s">
        <v>903</v>
      </c>
      <c r="D447" s="11" t="s">
        <v>950</v>
      </c>
      <c r="E447" s="9" t="str">
        <f aca="false">REPLACE(D447,2,1,"*")</f>
        <v>马*双</v>
      </c>
      <c r="F447" s="9" t="n">
        <v>262</v>
      </c>
      <c r="G447" s="11" t="s">
        <v>18</v>
      </c>
      <c r="H447" s="11" t="s">
        <v>21</v>
      </c>
      <c r="I447" s="11" t="s">
        <v>948</v>
      </c>
      <c r="J447" s="9" t="str">
        <f aca="false">REPLACE(I447,2,1,"*")</f>
        <v>梁*云</v>
      </c>
    </row>
    <row r="448" s="1" customFormat="true" ht="23" hidden="false" customHeight="true" outlineLevel="0" collapsed="false">
      <c r="A448" s="10" t="s">
        <v>951</v>
      </c>
      <c r="B448" s="11" t="s">
        <v>764</v>
      </c>
      <c r="C448" s="11" t="s">
        <v>903</v>
      </c>
      <c r="D448" s="11" t="s">
        <v>952</v>
      </c>
      <c r="E448" s="9" t="str">
        <f aca="false">REPLACE(D448,2,1,"*")</f>
        <v>马*彬</v>
      </c>
      <c r="F448" s="9" t="n">
        <v>262</v>
      </c>
      <c r="G448" s="11" t="s">
        <v>13</v>
      </c>
      <c r="H448" s="11" t="s">
        <v>52</v>
      </c>
      <c r="I448" s="11" t="s">
        <v>948</v>
      </c>
      <c r="J448" s="9" t="str">
        <f aca="false">REPLACE(I448,2,1,"*")</f>
        <v>梁*云</v>
      </c>
    </row>
    <row r="449" s="1" customFormat="true" ht="23" hidden="false" customHeight="true" outlineLevel="0" collapsed="false">
      <c r="A449" s="4" t="s">
        <v>953</v>
      </c>
      <c r="B449" s="11" t="s">
        <v>764</v>
      </c>
      <c r="C449" s="11" t="s">
        <v>954</v>
      </c>
      <c r="D449" s="11" t="s">
        <v>955</v>
      </c>
      <c r="E449" s="9" t="str">
        <f aca="false">REPLACE(D449,2,1,"*")</f>
        <v>王*菲</v>
      </c>
      <c r="F449" s="9" t="n">
        <v>304</v>
      </c>
      <c r="G449" s="11" t="s">
        <v>18</v>
      </c>
      <c r="H449" s="11" t="s">
        <v>14</v>
      </c>
      <c r="I449" s="11" t="s">
        <v>955</v>
      </c>
      <c r="J449" s="9" t="str">
        <f aca="false">REPLACE(I449,2,1,"*")</f>
        <v>王*菲</v>
      </c>
    </row>
    <row r="450" s="1" customFormat="true" ht="23" hidden="false" customHeight="true" outlineLevel="0" collapsed="false">
      <c r="A450" s="10" t="s">
        <v>956</v>
      </c>
      <c r="B450" s="11" t="s">
        <v>957</v>
      </c>
      <c r="C450" s="11" t="s">
        <v>958</v>
      </c>
      <c r="D450" s="11" t="s">
        <v>959</v>
      </c>
      <c r="E450" s="9" t="str">
        <f aca="false">REPLACE(D450,2,1,"*")</f>
        <v>周*霞</v>
      </c>
      <c r="F450" s="12" t="n">
        <v>304</v>
      </c>
      <c r="G450" s="11" t="s">
        <v>18</v>
      </c>
      <c r="H450" s="11" t="s">
        <v>33</v>
      </c>
      <c r="I450" s="11" t="s">
        <v>960</v>
      </c>
      <c r="J450" s="9" t="str">
        <f aca="false">REPLACE(I450,2,1,"*")</f>
        <v>刘*学</v>
      </c>
    </row>
    <row r="451" s="1" customFormat="true" ht="23" hidden="false" customHeight="true" outlineLevel="0" collapsed="false">
      <c r="A451" s="4" t="s">
        <v>961</v>
      </c>
      <c r="B451" s="11" t="s">
        <v>957</v>
      </c>
      <c r="C451" s="11" t="s">
        <v>958</v>
      </c>
      <c r="D451" s="11" t="s">
        <v>962</v>
      </c>
      <c r="E451" s="9" t="str">
        <f aca="false">REPLACE(D451,2,1,"*")</f>
        <v>吴*平</v>
      </c>
      <c r="F451" s="12" t="n">
        <v>262</v>
      </c>
      <c r="G451" s="11" t="s">
        <v>18</v>
      </c>
      <c r="H451" s="11" t="s">
        <v>30</v>
      </c>
      <c r="I451" s="11" t="s">
        <v>962</v>
      </c>
      <c r="J451" s="9" t="str">
        <f aca="false">REPLACE(I451,2,1,"*")</f>
        <v>吴*平</v>
      </c>
    </row>
    <row r="452" s="1" customFormat="true" ht="23" hidden="false" customHeight="true" outlineLevel="0" collapsed="false">
      <c r="A452" s="10" t="s">
        <v>963</v>
      </c>
      <c r="B452" s="11" t="s">
        <v>957</v>
      </c>
      <c r="C452" s="11" t="s">
        <v>958</v>
      </c>
      <c r="D452" s="11" t="s">
        <v>964</v>
      </c>
      <c r="E452" s="9" t="str">
        <f aca="false">REPLACE(D452,2,1,"*")</f>
        <v>张*翔</v>
      </c>
      <c r="F452" s="12" t="n">
        <v>262</v>
      </c>
      <c r="G452" s="11" t="s">
        <v>13</v>
      </c>
      <c r="H452" s="11" t="s">
        <v>36</v>
      </c>
      <c r="I452" s="11" t="s">
        <v>962</v>
      </c>
      <c r="J452" s="9" t="str">
        <f aca="false">REPLACE(I452,2,1,"*")</f>
        <v>吴*平</v>
      </c>
    </row>
    <row r="453" s="1" customFormat="true" ht="23" hidden="false" customHeight="true" outlineLevel="0" collapsed="false">
      <c r="A453" s="4" t="s">
        <v>965</v>
      </c>
      <c r="B453" s="11" t="s">
        <v>957</v>
      </c>
      <c r="C453" s="11" t="s">
        <v>958</v>
      </c>
      <c r="D453" s="11" t="s">
        <v>966</v>
      </c>
      <c r="E453" s="9" t="str">
        <f aca="false">REPLACE(D453,2,1,"*")</f>
        <v>刘*美</v>
      </c>
      <c r="F453" s="12" t="n">
        <v>304</v>
      </c>
      <c r="G453" s="11" t="s">
        <v>18</v>
      </c>
      <c r="H453" s="11" t="s">
        <v>30</v>
      </c>
      <c r="I453" s="11" t="s">
        <v>966</v>
      </c>
      <c r="J453" s="9" t="str">
        <f aca="false">REPLACE(I453,2,1,"*")</f>
        <v>刘*美</v>
      </c>
    </row>
    <row r="454" s="1" customFormat="true" ht="23" hidden="false" customHeight="true" outlineLevel="0" collapsed="false">
      <c r="A454" s="10" t="s">
        <v>967</v>
      </c>
      <c r="B454" s="11" t="s">
        <v>957</v>
      </c>
      <c r="C454" s="11" t="s">
        <v>958</v>
      </c>
      <c r="D454" s="11" t="s">
        <v>968</v>
      </c>
      <c r="E454" s="9" t="str">
        <f aca="false">REPLACE(D454,2,1,"*")</f>
        <v>朱*花</v>
      </c>
      <c r="F454" s="12" t="n">
        <v>262</v>
      </c>
      <c r="G454" s="11" t="s">
        <v>18</v>
      </c>
      <c r="H454" s="11" t="s">
        <v>30</v>
      </c>
      <c r="I454" s="11" t="s">
        <v>968</v>
      </c>
      <c r="J454" s="9" t="str">
        <f aca="false">REPLACE(I454,2,1,"*")</f>
        <v>朱*花</v>
      </c>
    </row>
    <row r="455" s="1" customFormat="true" ht="23" hidden="false" customHeight="true" outlineLevel="0" collapsed="false">
      <c r="A455" s="4" t="s">
        <v>969</v>
      </c>
      <c r="B455" s="11" t="s">
        <v>957</v>
      </c>
      <c r="C455" s="11" t="s">
        <v>958</v>
      </c>
      <c r="D455" s="11" t="s">
        <v>970</v>
      </c>
      <c r="E455" s="9" t="str">
        <f aca="false">REPLACE(D455,2,1,"*")</f>
        <v>刘*钰</v>
      </c>
      <c r="F455" s="12" t="n">
        <v>262</v>
      </c>
      <c r="G455" s="11" t="s">
        <v>18</v>
      </c>
      <c r="H455" s="11" t="s">
        <v>75</v>
      </c>
      <c r="I455" s="11" t="s">
        <v>968</v>
      </c>
      <c r="J455" s="9" t="str">
        <f aca="false">REPLACE(I455,2,1,"*")</f>
        <v>朱*花</v>
      </c>
    </row>
    <row r="456" s="1" customFormat="true" ht="23" hidden="false" customHeight="true" outlineLevel="0" collapsed="false">
      <c r="A456" s="10" t="s">
        <v>971</v>
      </c>
      <c r="B456" s="11" t="s">
        <v>957</v>
      </c>
      <c r="C456" s="11" t="s">
        <v>958</v>
      </c>
      <c r="D456" s="11" t="s">
        <v>972</v>
      </c>
      <c r="E456" s="9" t="str">
        <f aca="false">REPLACE(D456,2,1,"*")</f>
        <v>刘*莘</v>
      </c>
      <c r="F456" s="12" t="n">
        <v>262</v>
      </c>
      <c r="G456" s="11" t="s">
        <v>18</v>
      </c>
      <c r="H456" s="11" t="s">
        <v>75</v>
      </c>
      <c r="I456" s="11" t="s">
        <v>968</v>
      </c>
      <c r="J456" s="9" t="str">
        <f aca="false">REPLACE(I456,2,1,"*")</f>
        <v>朱*花</v>
      </c>
    </row>
    <row r="457" s="1" customFormat="true" ht="23" hidden="false" customHeight="true" outlineLevel="0" collapsed="false">
      <c r="A457" s="4" t="s">
        <v>973</v>
      </c>
      <c r="B457" s="11" t="s">
        <v>957</v>
      </c>
      <c r="C457" s="11" t="s">
        <v>958</v>
      </c>
      <c r="D457" s="11" t="s">
        <v>974</v>
      </c>
      <c r="E457" s="9" t="str">
        <f aca="false">REPLACE(D457,2,1,"*")</f>
        <v>刘*君</v>
      </c>
      <c r="F457" s="12" t="n">
        <v>262</v>
      </c>
      <c r="G457" s="11" t="s">
        <v>13</v>
      </c>
      <c r="H457" s="11" t="s">
        <v>36</v>
      </c>
      <c r="I457" s="11" t="s">
        <v>968</v>
      </c>
      <c r="J457" s="9" t="str">
        <f aca="false">REPLACE(I457,2,1,"*")</f>
        <v>朱*花</v>
      </c>
    </row>
    <row r="458" s="1" customFormat="true" ht="23" hidden="false" customHeight="true" outlineLevel="0" collapsed="false">
      <c r="A458" s="10" t="s">
        <v>975</v>
      </c>
      <c r="B458" s="11" t="s">
        <v>957</v>
      </c>
      <c r="C458" s="11" t="s">
        <v>958</v>
      </c>
      <c r="D458" s="11" t="s">
        <v>976</v>
      </c>
      <c r="E458" s="9" t="str">
        <f aca="false">REPLACE(D458,2,1,"*")</f>
        <v>李*花</v>
      </c>
      <c r="F458" s="12" t="n">
        <v>262</v>
      </c>
      <c r="G458" s="11" t="s">
        <v>18</v>
      </c>
      <c r="H458" s="11" t="s">
        <v>30</v>
      </c>
      <c r="I458" s="11" t="s">
        <v>976</v>
      </c>
      <c r="J458" s="9" t="str">
        <f aca="false">REPLACE(I458,2,1,"*")</f>
        <v>李*花</v>
      </c>
    </row>
    <row r="459" s="1" customFormat="true" ht="23" hidden="false" customHeight="true" outlineLevel="0" collapsed="false">
      <c r="A459" s="4" t="s">
        <v>977</v>
      </c>
      <c r="B459" s="11" t="s">
        <v>957</v>
      </c>
      <c r="C459" s="11" t="s">
        <v>958</v>
      </c>
      <c r="D459" s="11" t="s">
        <v>978</v>
      </c>
      <c r="E459" s="9" t="str">
        <f aca="false">REPLACE(D459,2,1,"*")</f>
        <v>刘*豪</v>
      </c>
      <c r="F459" s="12" t="n">
        <v>262</v>
      </c>
      <c r="G459" s="11" t="s">
        <v>13</v>
      </c>
      <c r="H459" s="11" t="s">
        <v>36</v>
      </c>
      <c r="I459" s="11" t="s">
        <v>976</v>
      </c>
      <c r="J459" s="9" t="str">
        <f aca="false">REPLACE(I459,2,1,"*")</f>
        <v>李*花</v>
      </c>
    </row>
    <row r="460" s="1" customFormat="true" ht="23" hidden="false" customHeight="true" outlineLevel="0" collapsed="false">
      <c r="A460" s="10" t="s">
        <v>979</v>
      </c>
      <c r="B460" s="11" t="s">
        <v>957</v>
      </c>
      <c r="C460" s="11" t="s">
        <v>958</v>
      </c>
      <c r="D460" s="11" t="s">
        <v>980</v>
      </c>
      <c r="E460" s="9" t="str">
        <f aca="false">REPLACE(D460,2,1,"*")</f>
        <v>刘*洲</v>
      </c>
      <c r="F460" s="12" t="n">
        <v>304</v>
      </c>
      <c r="G460" s="11" t="s">
        <v>13</v>
      </c>
      <c r="H460" s="11" t="s">
        <v>30</v>
      </c>
      <c r="I460" s="11" t="s">
        <v>980</v>
      </c>
      <c r="J460" s="9" t="str">
        <f aca="false">REPLACE(I460,2,1,"*")</f>
        <v>刘*洲</v>
      </c>
    </row>
    <row r="461" s="1" customFormat="true" ht="23" hidden="false" customHeight="true" outlineLevel="0" collapsed="false">
      <c r="A461" s="4" t="s">
        <v>981</v>
      </c>
      <c r="B461" s="11" t="s">
        <v>957</v>
      </c>
      <c r="C461" s="11" t="s">
        <v>958</v>
      </c>
      <c r="D461" s="11" t="s">
        <v>982</v>
      </c>
      <c r="E461" s="9" t="str">
        <f aca="false">REPLACE(D461,2,1,"*")</f>
        <v>邓*保</v>
      </c>
      <c r="F461" s="12" t="n">
        <v>304</v>
      </c>
      <c r="G461" s="11" t="s">
        <v>13</v>
      </c>
      <c r="H461" s="11" t="s">
        <v>30</v>
      </c>
      <c r="I461" s="11" t="s">
        <v>982</v>
      </c>
      <c r="J461" s="9" t="str">
        <f aca="false">REPLACE(I461,2,1,"*")</f>
        <v>邓*保</v>
      </c>
    </row>
    <row r="462" s="1" customFormat="true" ht="23" hidden="false" customHeight="true" outlineLevel="0" collapsed="false">
      <c r="A462" s="10" t="s">
        <v>983</v>
      </c>
      <c r="B462" s="11" t="s">
        <v>957</v>
      </c>
      <c r="C462" s="11" t="s">
        <v>958</v>
      </c>
      <c r="D462" s="11" t="s">
        <v>984</v>
      </c>
      <c r="E462" s="9" t="str">
        <f aca="false">REPLACE(D462,2,1,"*")</f>
        <v>刘*生</v>
      </c>
      <c r="F462" s="12" t="n">
        <v>304</v>
      </c>
      <c r="G462" s="11" t="s">
        <v>13</v>
      </c>
      <c r="H462" s="11" t="s">
        <v>30</v>
      </c>
      <c r="I462" s="11" t="s">
        <v>984</v>
      </c>
      <c r="J462" s="9" t="str">
        <f aca="false">REPLACE(I462,2,1,"*")</f>
        <v>刘*生</v>
      </c>
    </row>
    <row r="463" s="1" customFormat="true" ht="23" hidden="false" customHeight="true" outlineLevel="0" collapsed="false">
      <c r="A463" s="4" t="s">
        <v>985</v>
      </c>
      <c r="B463" s="11" t="s">
        <v>957</v>
      </c>
      <c r="C463" s="11" t="s">
        <v>958</v>
      </c>
      <c r="D463" s="11" t="s">
        <v>986</v>
      </c>
      <c r="E463" s="9" t="str">
        <f aca="false">REPLACE(D463,2,1,"*")</f>
        <v>刘*东</v>
      </c>
      <c r="F463" s="12" t="n">
        <v>304</v>
      </c>
      <c r="G463" s="11" t="s">
        <v>13</v>
      </c>
      <c r="H463" s="11" t="s">
        <v>30</v>
      </c>
      <c r="I463" s="11" t="s">
        <v>986</v>
      </c>
      <c r="J463" s="9" t="str">
        <f aca="false">REPLACE(I463,2,1,"*")</f>
        <v>刘*东</v>
      </c>
    </row>
    <row r="464" s="1" customFormat="true" ht="23" hidden="false" customHeight="true" outlineLevel="0" collapsed="false">
      <c r="A464" s="10" t="s">
        <v>987</v>
      </c>
      <c r="B464" s="11" t="s">
        <v>957</v>
      </c>
      <c r="C464" s="11" t="s">
        <v>958</v>
      </c>
      <c r="D464" s="11" t="s">
        <v>988</v>
      </c>
      <c r="E464" s="9" t="str">
        <f aca="false">REPLACE(D464,2,1,"*")</f>
        <v>赵*奎</v>
      </c>
      <c r="F464" s="12" t="n">
        <v>304</v>
      </c>
      <c r="G464" s="11" t="s">
        <v>13</v>
      </c>
      <c r="H464" s="11" t="s">
        <v>30</v>
      </c>
      <c r="I464" s="11" t="s">
        <v>988</v>
      </c>
      <c r="J464" s="9" t="str">
        <f aca="false">REPLACE(I464,2,1,"*")</f>
        <v>赵*奎</v>
      </c>
    </row>
    <row r="465" s="1" customFormat="true" ht="23" hidden="false" customHeight="true" outlineLevel="0" collapsed="false">
      <c r="A465" s="4" t="s">
        <v>989</v>
      </c>
      <c r="B465" s="11" t="s">
        <v>957</v>
      </c>
      <c r="C465" s="11" t="s">
        <v>958</v>
      </c>
      <c r="D465" s="11" t="s">
        <v>990</v>
      </c>
      <c r="E465" s="9" t="str">
        <f aca="false">REPLACE(D465,2,1,"*")</f>
        <v>凡*花</v>
      </c>
      <c r="F465" s="12" t="n">
        <v>262</v>
      </c>
      <c r="G465" s="11" t="s">
        <v>18</v>
      </c>
      <c r="H465" s="11" t="s">
        <v>30</v>
      </c>
      <c r="I465" s="11" t="s">
        <v>990</v>
      </c>
      <c r="J465" s="9" t="str">
        <f aca="false">REPLACE(I465,2,1,"*")</f>
        <v>凡*花</v>
      </c>
    </row>
    <row r="466" s="1" customFormat="true" ht="23" hidden="false" customHeight="true" outlineLevel="0" collapsed="false">
      <c r="A466" s="10" t="s">
        <v>991</v>
      </c>
      <c r="B466" s="11" t="s">
        <v>957</v>
      </c>
      <c r="C466" s="11" t="s">
        <v>958</v>
      </c>
      <c r="D466" s="11" t="s">
        <v>992</v>
      </c>
      <c r="E466" s="9" t="str">
        <f aca="false">REPLACE(D466,2,1,"*")</f>
        <v>尚*程</v>
      </c>
      <c r="F466" s="12" t="n">
        <v>262</v>
      </c>
      <c r="G466" s="11" t="s">
        <v>13</v>
      </c>
      <c r="H466" s="11" t="s">
        <v>36</v>
      </c>
      <c r="I466" s="11" t="s">
        <v>990</v>
      </c>
      <c r="J466" s="9" t="str">
        <f aca="false">REPLACE(I466,2,1,"*")</f>
        <v>凡*花</v>
      </c>
    </row>
    <row r="467" s="1" customFormat="true" ht="23" hidden="false" customHeight="true" outlineLevel="0" collapsed="false">
      <c r="A467" s="4" t="s">
        <v>993</v>
      </c>
      <c r="B467" s="11" t="s">
        <v>957</v>
      </c>
      <c r="C467" s="11" t="s">
        <v>958</v>
      </c>
      <c r="D467" s="11" t="s">
        <v>994</v>
      </c>
      <c r="E467" s="9" t="str">
        <f aca="false">REPLACE(D467,2,1,"*")</f>
        <v>张*保</v>
      </c>
      <c r="F467" s="12" t="n">
        <v>304</v>
      </c>
      <c r="G467" s="11" t="s">
        <v>13</v>
      </c>
      <c r="H467" s="11" t="s">
        <v>30</v>
      </c>
      <c r="I467" s="11" t="s">
        <v>994</v>
      </c>
      <c r="J467" s="9" t="str">
        <f aca="false">REPLACE(I467,2,1,"*")</f>
        <v>张*保</v>
      </c>
    </row>
    <row r="468" s="1" customFormat="true" ht="23" hidden="false" customHeight="true" outlineLevel="0" collapsed="false">
      <c r="A468" s="10" t="s">
        <v>995</v>
      </c>
      <c r="B468" s="11" t="s">
        <v>957</v>
      </c>
      <c r="C468" s="11" t="s">
        <v>958</v>
      </c>
      <c r="D468" s="11" t="s">
        <v>996</v>
      </c>
      <c r="E468" s="9" t="str">
        <f aca="false">REPLACE(D468,2,1,"*")</f>
        <v>贾*峰</v>
      </c>
      <c r="F468" s="12" t="n">
        <v>304</v>
      </c>
      <c r="G468" s="11" t="s">
        <v>13</v>
      </c>
      <c r="H468" s="11" t="s">
        <v>30</v>
      </c>
      <c r="I468" s="11" t="s">
        <v>996</v>
      </c>
      <c r="J468" s="9" t="str">
        <f aca="false">REPLACE(I468,2,1,"*")</f>
        <v>贾*峰</v>
      </c>
    </row>
    <row r="469" s="1" customFormat="true" ht="23" hidden="false" customHeight="true" outlineLevel="0" collapsed="false">
      <c r="A469" s="4" t="s">
        <v>997</v>
      </c>
      <c r="B469" s="11" t="s">
        <v>957</v>
      </c>
      <c r="C469" s="11" t="s">
        <v>958</v>
      </c>
      <c r="D469" s="11" t="s">
        <v>998</v>
      </c>
      <c r="E469" s="9" t="str">
        <f aca="false">REPLACE(D469,2,1,"*")</f>
        <v>高*丽</v>
      </c>
      <c r="F469" s="12" t="n">
        <v>304</v>
      </c>
      <c r="G469" s="11" t="s">
        <v>18</v>
      </c>
      <c r="H469" s="11" t="s">
        <v>33</v>
      </c>
      <c r="I469" s="11" t="s">
        <v>996</v>
      </c>
      <c r="J469" s="9" t="str">
        <f aca="false">REPLACE(I469,2,1,"*")</f>
        <v>贾*峰</v>
      </c>
    </row>
    <row r="470" s="1" customFormat="true" ht="23" hidden="false" customHeight="true" outlineLevel="0" collapsed="false">
      <c r="A470" s="10" t="s">
        <v>999</v>
      </c>
      <c r="B470" s="11" t="s">
        <v>957</v>
      </c>
      <c r="C470" s="11" t="s">
        <v>958</v>
      </c>
      <c r="D470" s="11" t="s">
        <v>1000</v>
      </c>
      <c r="E470" s="9" t="str">
        <f aca="false">REPLACE(D470,2,1,"*")</f>
        <v>贾*茹</v>
      </c>
      <c r="F470" s="12" t="n">
        <v>304</v>
      </c>
      <c r="G470" s="11" t="s">
        <v>18</v>
      </c>
      <c r="H470" s="11" t="s">
        <v>62</v>
      </c>
      <c r="I470" s="11" t="s">
        <v>996</v>
      </c>
      <c r="J470" s="9" t="str">
        <f aca="false">REPLACE(I470,2,1,"*")</f>
        <v>贾*峰</v>
      </c>
    </row>
    <row r="471" s="1" customFormat="true" ht="23" hidden="false" customHeight="true" outlineLevel="0" collapsed="false">
      <c r="A471" s="4" t="s">
        <v>1001</v>
      </c>
      <c r="B471" s="11" t="s">
        <v>957</v>
      </c>
      <c r="C471" s="11" t="s">
        <v>958</v>
      </c>
      <c r="D471" s="11" t="s">
        <v>1002</v>
      </c>
      <c r="E471" s="9" t="str">
        <f aca="false">REPLACE(D471,2,1,"*")</f>
        <v>刘*涛</v>
      </c>
      <c r="F471" s="12" t="n">
        <v>262</v>
      </c>
      <c r="G471" s="11" t="s">
        <v>13</v>
      </c>
      <c r="H471" s="11" t="s">
        <v>30</v>
      </c>
      <c r="I471" s="11" t="s">
        <v>1002</v>
      </c>
      <c r="J471" s="9" t="str">
        <f aca="false">REPLACE(I471,2,1,"*")</f>
        <v>刘*涛</v>
      </c>
    </row>
    <row r="472" s="1" customFormat="true" ht="23" hidden="false" customHeight="true" outlineLevel="0" collapsed="false">
      <c r="A472" s="10" t="s">
        <v>1003</v>
      </c>
      <c r="B472" s="11" t="s">
        <v>957</v>
      </c>
      <c r="C472" s="11" t="s">
        <v>958</v>
      </c>
      <c r="D472" s="11" t="s">
        <v>1004</v>
      </c>
      <c r="E472" s="9" t="str">
        <f aca="false">REPLACE(D472,2,1,"*")</f>
        <v>赵*安</v>
      </c>
      <c r="F472" s="12" t="n">
        <v>304</v>
      </c>
      <c r="G472" s="11" t="s">
        <v>13</v>
      </c>
      <c r="H472" s="11" t="s">
        <v>30</v>
      </c>
      <c r="I472" s="11" t="s">
        <v>1004</v>
      </c>
      <c r="J472" s="9" t="str">
        <f aca="false">REPLACE(I472,2,1,"*")</f>
        <v>赵*安</v>
      </c>
    </row>
    <row r="473" s="1" customFormat="true" ht="23" hidden="false" customHeight="true" outlineLevel="0" collapsed="false">
      <c r="A473" s="4" t="s">
        <v>1005</v>
      </c>
      <c r="B473" s="11" t="s">
        <v>957</v>
      </c>
      <c r="C473" s="11" t="s">
        <v>958</v>
      </c>
      <c r="D473" s="11" t="s">
        <v>1006</v>
      </c>
      <c r="E473" s="9" t="str">
        <f aca="false">REPLACE(D473,2,1,"*")</f>
        <v>赵*晖</v>
      </c>
      <c r="F473" s="12" t="n">
        <v>304</v>
      </c>
      <c r="G473" s="11" t="s">
        <v>13</v>
      </c>
      <c r="H473" s="11" t="s">
        <v>75</v>
      </c>
      <c r="I473" s="11" t="s">
        <v>1004</v>
      </c>
      <c r="J473" s="9" t="str">
        <f aca="false">REPLACE(I473,2,1,"*")</f>
        <v>赵*安</v>
      </c>
    </row>
    <row r="474" s="1" customFormat="true" ht="23" hidden="false" customHeight="true" outlineLevel="0" collapsed="false">
      <c r="A474" s="10" t="s">
        <v>1007</v>
      </c>
      <c r="B474" s="11" t="s">
        <v>957</v>
      </c>
      <c r="C474" s="11" t="s">
        <v>958</v>
      </c>
      <c r="D474" s="11" t="s">
        <v>1008</v>
      </c>
      <c r="E474" s="9" t="str">
        <f aca="false">REPLACE(D474,2,1,"*")</f>
        <v>赵*悦</v>
      </c>
      <c r="F474" s="12" t="n">
        <v>304</v>
      </c>
      <c r="G474" s="11" t="s">
        <v>13</v>
      </c>
      <c r="H474" s="11" t="s">
        <v>75</v>
      </c>
      <c r="I474" s="11" t="s">
        <v>1004</v>
      </c>
      <c r="J474" s="9" t="str">
        <f aca="false">REPLACE(I474,2,1,"*")</f>
        <v>赵*安</v>
      </c>
    </row>
    <row r="475" s="1" customFormat="true" ht="23" hidden="false" customHeight="true" outlineLevel="0" collapsed="false">
      <c r="A475" s="4" t="s">
        <v>1009</v>
      </c>
      <c r="B475" s="11" t="s">
        <v>957</v>
      </c>
      <c r="C475" s="11" t="s">
        <v>958</v>
      </c>
      <c r="D475" s="11" t="s">
        <v>1010</v>
      </c>
      <c r="E475" s="9" t="str">
        <f aca="false">REPLACE(D475,2,1,"*")</f>
        <v>郭*梅</v>
      </c>
      <c r="F475" s="12" t="n">
        <v>304</v>
      </c>
      <c r="G475" s="11" t="s">
        <v>18</v>
      </c>
      <c r="H475" s="11" t="s">
        <v>33</v>
      </c>
      <c r="I475" s="11" t="s">
        <v>1011</v>
      </c>
      <c r="J475" s="9" t="str">
        <f aca="false">REPLACE(I475,2,1,"*")</f>
        <v>马*祥</v>
      </c>
    </row>
    <row r="476" s="1" customFormat="true" ht="23" hidden="false" customHeight="true" outlineLevel="0" collapsed="false">
      <c r="A476" s="10" t="s">
        <v>1012</v>
      </c>
      <c r="B476" s="11" t="s">
        <v>957</v>
      </c>
      <c r="C476" s="11" t="s">
        <v>958</v>
      </c>
      <c r="D476" s="11" t="s">
        <v>1013</v>
      </c>
      <c r="E476" s="9" t="str">
        <f aca="false">REPLACE(D476,2,1,"*")</f>
        <v>马*海</v>
      </c>
      <c r="F476" s="12" t="n">
        <v>304</v>
      </c>
      <c r="G476" s="11" t="s">
        <v>13</v>
      </c>
      <c r="H476" s="11" t="s">
        <v>36</v>
      </c>
      <c r="I476" s="11" t="s">
        <v>1011</v>
      </c>
      <c r="J476" s="9" t="str">
        <f aca="false">REPLACE(I476,2,1,"*")</f>
        <v>马*祥</v>
      </c>
    </row>
    <row r="477" s="1" customFormat="true" ht="23" hidden="false" customHeight="true" outlineLevel="0" collapsed="false">
      <c r="A477" s="4" t="s">
        <v>1014</v>
      </c>
      <c r="B477" s="11" t="s">
        <v>957</v>
      </c>
      <c r="C477" s="11" t="s">
        <v>958</v>
      </c>
      <c r="D477" s="11" t="s">
        <v>1015</v>
      </c>
      <c r="E477" s="9" t="str">
        <f aca="false">REPLACE(D477,2,1,"*")</f>
        <v>张*枫</v>
      </c>
      <c r="F477" s="12" t="n">
        <v>304</v>
      </c>
      <c r="G477" s="11" t="s">
        <v>13</v>
      </c>
      <c r="H477" s="11" t="s">
        <v>30</v>
      </c>
      <c r="I477" s="11" t="s">
        <v>1015</v>
      </c>
      <c r="J477" s="9" t="str">
        <f aca="false">REPLACE(I477,2,1,"*")</f>
        <v>张*枫</v>
      </c>
    </row>
    <row r="478" s="1" customFormat="true" ht="23" hidden="false" customHeight="true" outlineLevel="0" collapsed="false">
      <c r="A478" s="10" t="s">
        <v>1016</v>
      </c>
      <c r="B478" s="11" t="s">
        <v>957</v>
      </c>
      <c r="C478" s="11" t="s">
        <v>958</v>
      </c>
      <c r="D478" s="11" t="s">
        <v>1017</v>
      </c>
      <c r="E478" s="9" t="str">
        <f aca="false">REPLACE(D478,2,1,"*")</f>
        <v>刘*</v>
      </c>
      <c r="F478" s="12" t="n">
        <v>304</v>
      </c>
      <c r="G478" s="11" t="s">
        <v>13</v>
      </c>
      <c r="H478" s="11" t="s">
        <v>30</v>
      </c>
      <c r="I478" s="11" t="s">
        <v>1017</v>
      </c>
      <c r="J478" s="9" t="str">
        <f aca="false">REPLACE(I478,2,1,"*")</f>
        <v>刘*</v>
      </c>
    </row>
    <row r="479" s="1" customFormat="true" ht="23" hidden="false" customHeight="true" outlineLevel="0" collapsed="false">
      <c r="A479" s="4" t="s">
        <v>1018</v>
      </c>
      <c r="B479" s="11" t="s">
        <v>957</v>
      </c>
      <c r="C479" s="11" t="s">
        <v>958</v>
      </c>
      <c r="D479" s="11" t="s">
        <v>1019</v>
      </c>
      <c r="E479" s="9" t="str">
        <f aca="false">REPLACE(D479,2,1,"*")</f>
        <v>赵*军</v>
      </c>
      <c r="F479" s="12" t="n">
        <v>304</v>
      </c>
      <c r="G479" s="11" t="s">
        <v>13</v>
      </c>
      <c r="H479" s="11" t="s">
        <v>30</v>
      </c>
      <c r="I479" s="11" t="s">
        <v>1019</v>
      </c>
      <c r="J479" s="9" t="str">
        <f aca="false">REPLACE(I479,2,1,"*")</f>
        <v>赵*军</v>
      </c>
    </row>
    <row r="480" s="1" customFormat="true" ht="23" hidden="false" customHeight="true" outlineLevel="0" collapsed="false">
      <c r="A480" s="10" t="s">
        <v>1020</v>
      </c>
      <c r="B480" s="11" t="s">
        <v>957</v>
      </c>
      <c r="C480" s="11" t="s">
        <v>1021</v>
      </c>
      <c r="D480" s="11" t="s">
        <v>1022</v>
      </c>
      <c r="E480" s="9" t="str">
        <f aca="false">REPLACE(D480,2,1,"*")</f>
        <v>李*昊</v>
      </c>
      <c r="F480" s="12" t="n">
        <v>304</v>
      </c>
      <c r="G480" s="11" t="s">
        <v>13</v>
      </c>
      <c r="H480" s="11" t="s">
        <v>36</v>
      </c>
      <c r="I480" s="11" t="s">
        <v>1023</v>
      </c>
      <c r="J480" s="9" t="str">
        <f aca="false">REPLACE(I480,2,1,"*")</f>
        <v>李*波</v>
      </c>
    </row>
    <row r="481" s="1" customFormat="true" ht="23" hidden="false" customHeight="true" outlineLevel="0" collapsed="false">
      <c r="A481" s="4" t="s">
        <v>1024</v>
      </c>
      <c r="B481" s="11" t="s">
        <v>957</v>
      </c>
      <c r="C481" s="11" t="s">
        <v>1021</v>
      </c>
      <c r="D481" s="11" t="s">
        <v>1025</v>
      </c>
      <c r="E481" s="9" t="str">
        <f aca="false">REPLACE(D481,2,1,"*")</f>
        <v>李*柯</v>
      </c>
      <c r="F481" s="12" t="n">
        <v>304</v>
      </c>
      <c r="G481" s="11" t="s">
        <v>18</v>
      </c>
      <c r="H481" s="11" t="s">
        <v>62</v>
      </c>
      <c r="I481" s="11" t="s">
        <v>1023</v>
      </c>
      <c r="J481" s="9" t="str">
        <f aca="false">REPLACE(I481,2,1,"*")</f>
        <v>李*波</v>
      </c>
    </row>
    <row r="482" s="1" customFormat="true" ht="23" hidden="false" customHeight="true" outlineLevel="0" collapsed="false">
      <c r="A482" s="10" t="s">
        <v>1026</v>
      </c>
      <c r="B482" s="11" t="s">
        <v>957</v>
      </c>
      <c r="C482" s="11" t="s">
        <v>1021</v>
      </c>
      <c r="D482" s="11" t="s">
        <v>1027</v>
      </c>
      <c r="E482" s="9" t="str">
        <f aca="false">REPLACE(D482,2,1,"*")</f>
        <v>李*</v>
      </c>
      <c r="F482" s="12" t="n">
        <v>304</v>
      </c>
      <c r="G482" s="11" t="s">
        <v>18</v>
      </c>
      <c r="H482" s="11" t="s">
        <v>30</v>
      </c>
      <c r="I482" s="11" t="s">
        <v>1027</v>
      </c>
      <c r="J482" s="9" t="str">
        <f aca="false">REPLACE(I482,2,1,"*")</f>
        <v>李*</v>
      </c>
    </row>
    <row r="483" s="1" customFormat="true" ht="23" hidden="false" customHeight="true" outlineLevel="0" collapsed="false">
      <c r="A483" s="4" t="s">
        <v>1028</v>
      </c>
      <c r="B483" s="11" t="s">
        <v>957</v>
      </c>
      <c r="C483" s="11" t="s">
        <v>1021</v>
      </c>
      <c r="D483" s="11" t="s">
        <v>1029</v>
      </c>
      <c r="E483" s="9" t="str">
        <f aca="false">REPLACE(D483,2,1,"*")</f>
        <v>朱*君</v>
      </c>
      <c r="F483" s="12" t="n">
        <v>262</v>
      </c>
      <c r="G483" s="11" t="s">
        <v>13</v>
      </c>
      <c r="H483" s="11" t="s">
        <v>30</v>
      </c>
      <c r="I483" s="11" t="s">
        <v>1029</v>
      </c>
      <c r="J483" s="9" t="str">
        <f aca="false">REPLACE(I483,2,1,"*")</f>
        <v>朱*君</v>
      </c>
    </row>
    <row r="484" s="1" customFormat="true" ht="23" hidden="false" customHeight="true" outlineLevel="0" collapsed="false">
      <c r="A484" s="10" t="s">
        <v>1030</v>
      </c>
      <c r="B484" s="11" t="s">
        <v>957</v>
      </c>
      <c r="C484" s="11" t="s">
        <v>1021</v>
      </c>
      <c r="D484" s="11" t="s">
        <v>1031</v>
      </c>
      <c r="E484" s="9" t="str">
        <f aca="false">REPLACE(D484,2,1,"*")</f>
        <v>尚*庆</v>
      </c>
      <c r="F484" s="12" t="n">
        <v>262</v>
      </c>
      <c r="G484" s="11" t="s">
        <v>18</v>
      </c>
      <c r="H484" s="11" t="s">
        <v>33</v>
      </c>
      <c r="I484" s="11" t="s">
        <v>1029</v>
      </c>
      <c r="J484" s="9" t="str">
        <f aca="false">REPLACE(I484,2,1,"*")</f>
        <v>朱*君</v>
      </c>
    </row>
    <row r="485" s="1" customFormat="true" ht="23" hidden="false" customHeight="true" outlineLevel="0" collapsed="false">
      <c r="A485" s="4" t="s">
        <v>1032</v>
      </c>
      <c r="B485" s="11" t="s">
        <v>957</v>
      </c>
      <c r="C485" s="11" t="s">
        <v>1033</v>
      </c>
      <c r="D485" s="11" t="s">
        <v>1034</v>
      </c>
      <c r="E485" s="9" t="str">
        <f aca="false">REPLACE(D485,2,1,"*")</f>
        <v>尚*云</v>
      </c>
      <c r="F485" s="12" t="n">
        <v>304</v>
      </c>
      <c r="G485" s="11" t="s">
        <v>13</v>
      </c>
      <c r="H485" s="11" t="s">
        <v>30</v>
      </c>
      <c r="I485" s="11" t="s">
        <v>1034</v>
      </c>
      <c r="J485" s="9" t="str">
        <f aca="false">REPLACE(I485,2,1,"*")</f>
        <v>尚*云</v>
      </c>
    </row>
    <row r="486" s="1" customFormat="true" ht="23" hidden="false" customHeight="true" outlineLevel="0" collapsed="false">
      <c r="A486" s="10" t="s">
        <v>1035</v>
      </c>
      <c r="B486" s="11" t="s">
        <v>957</v>
      </c>
      <c r="C486" s="11" t="s">
        <v>1033</v>
      </c>
      <c r="D486" s="11" t="s">
        <v>1036</v>
      </c>
      <c r="E486" s="9" t="str">
        <f aca="false">REPLACE(D486,2,1,"*")</f>
        <v>毛*兰</v>
      </c>
      <c r="F486" s="12" t="n">
        <v>304</v>
      </c>
      <c r="G486" s="11" t="s">
        <v>18</v>
      </c>
      <c r="H486" s="11" t="s">
        <v>33</v>
      </c>
      <c r="I486" s="11" t="s">
        <v>1034</v>
      </c>
      <c r="J486" s="9" t="str">
        <f aca="false">REPLACE(I486,2,1,"*")</f>
        <v>尚*云</v>
      </c>
    </row>
    <row r="487" s="1" customFormat="true" ht="23" hidden="false" customHeight="true" outlineLevel="0" collapsed="false">
      <c r="A487" s="4" t="s">
        <v>1037</v>
      </c>
      <c r="B487" s="11" t="s">
        <v>957</v>
      </c>
      <c r="C487" s="11" t="s">
        <v>1033</v>
      </c>
      <c r="D487" s="11" t="s">
        <v>1038</v>
      </c>
      <c r="E487" s="9" t="str">
        <f aca="false">REPLACE(D487,2,1,"*")</f>
        <v>徐*林</v>
      </c>
      <c r="F487" s="12" t="n">
        <v>262</v>
      </c>
      <c r="G487" s="11" t="s">
        <v>13</v>
      </c>
      <c r="H487" s="11" t="s">
        <v>30</v>
      </c>
      <c r="I487" s="11" t="s">
        <v>1038</v>
      </c>
      <c r="J487" s="9" t="str">
        <f aca="false">REPLACE(I487,2,1,"*")</f>
        <v>徐*林</v>
      </c>
    </row>
    <row r="488" s="1" customFormat="true" ht="23" hidden="false" customHeight="true" outlineLevel="0" collapsed="false">
      <c r="A488" s="10" t="s">
        <v>1039</v>
      </c>
      <c r="B488" s="11" t="s">
        <v>957</v>
      </c>
      <c r="C488" s="11" t="s">
        <v>1033</v>
      </c>
      <c r="D488" s="11" t="s">
        <v>1040</v>
      </c>
      <c r="E488" s="9" t="str">
        <f aca="false">REPLACE(D488,2,1,"*")</f>
        <v>李*义</v>
      </c>
      <c r="F488" s="12" t="n">
        <v>304</v>
      </c>
      <c r="G488" s="11" t="s">
        <v>13</v>
      </c>
      <c r="H488" s="11" t="s">
        <v>30</v>
      </c>
      <c r="I488" s="11" t="s">
        <v>1040</v>
      </c>
      <c r="J488" s="9" t="str">
        <f aca="false">REPLACE(I488,2,1,"*")</f>
        <v>李*义</v>
      </c>
    </row>
    <row r="489" s="1" customFormat="true" ht="23" hidden="false" customHeight="true" outlineLevel="0" collapsed="false">
      <c r="A489" s="4" t="s">
        <v>1041</v>
      </c>
      <c r="B489" s="11" t="s">
        <v>957</v>
      </c>
      <c r="C489" s="11" t="s">
        <v>1033</v>
      </c>
      <c r="D489" s="11" t="s">
        <v>1042</v>
      </c>
      <c r="E489" s="9" t="str">
        <f aca="false">REPLACE(D489,2,1,"*")</f>
        <v>王*梅</v>
      </c>
      <c r="F489" s="12" t="n">
        <v>304</v>
      </c>
      <c r="G489" s="11" t="s">
        <v>18</v>
      </c>
      <c r="H489" s="11" t="s">
        <v>33</v>
      </c>
      <c r="I489" s="11" t="s">
        <v>1040</v>
      </c>
      <c r="J489" s="9" t="str">
        <f aca="false">REPLACE(I489,2,1,"*")</f>
        <v>李*义</v>
      </c>
    </row>
    <row r="490" s="1" customFormat="true" ht="23" hidden="false" customHeight="true" outlineLevel="0" collapsed="false">
      <c r="A490" s="10" t="s">
        <v>1043</v>
      </c>
      <c r="B490" s="11" t="s">
        <v>957</v>
      </c>
      <c r="C490" s="11" t="s">
        <v>1033</v>
      </c>
      <c r="D490" s="11" t="s">
        <v>1044</v>
      </c>
      <c r="E490" s="9" t="str">
        <f aca="false">REPLACE(D490,2,1,"*")</f>
        <v>李*格</v>
      </c>
      <c r="F490" s="12" t="n">
        <v>304</v>
      </c>
      <c r="G490" s="11" t="s">
        <v>18</v>
      </c>
      <c r="H490" s="11" t="s">
        <v>62</v>
      </c>
      <c r="I490" s="11" t="s">
        <v>1045</v>
      </c>
      <c r="J490" s="9" t="str">
        <f aca="false">REPLACE(I490,2,1,"*")</f>
        <v>李*兰</v>
      </c>
    </row>
    <row r="491" s="1" customFormat="true" ht="23" hidden="false" customHeight="true" outlineLevel="0" collapsed="false">
      <c r="A491" s="4" t="s">
        <v>1046</v>
      </c>
      <c r="B491" s="11" t="s">
        <v>957</v>
      </c>
      <c r="C491" s="11" t="s">
        <v>1033</v>
      </c>
      <c r="D491" s="11" t="s">
        <v>1047</v>
      </c>
      <c r="E491" s="9" t="str">
        <f aca="false">REPLACE(D491,2,1,"*")</f>
        <v>李*娇</v>
      </c>
      <c r="F491" s="12" t="n">
        <v>304</v>
      </c>
      <c r="G491" s="11" t="s">
        <v>18</v>
      </c>
      <c r="H491" s="11" t="s">
        <v>62</v>
      </c>
      <c r="I491" s="11" t="s">
        <v>1045</v>
      </c>
      <c r="J491" s="9" t="str">
        <f aca="false">REPLACE(I491,2,1,"*")</f>
        <v>李*兰</v>
      </c>
    </row>
    <row r="492" s="1" customFormat="true" ht="23" hidden="false" customHeight="true" outlineLevel="0" collapsed="false">
      <c r="A492" s="10" t="s">
        <v>1048</v>
      </c>
      <c r="B492" s="11" t="s">
        <v>957</v>
      </c>
      <c r="C492" s="11" t="s">
        <v>1033</v>
      </c>
      <c r="D492" s="11" t="s">
        <v>1049</v>
      </c>
      <c r="E492" s="9" t="str">
        <f aca="false">REPLACE(D492,2,1,"*")</f>
        <v>朱*芳</v>
      </c>
      <c r="F492" s="12" t="n">
        <v>262</v>
      </c>
      <c r="G492" s="11" t="s">
        <v>18</v>
      </c>
      <c r="H492" s="11" t="s">
        <v>33</v>
      </c>
      <c r="I492" s="11" t="s">
        <v>1050</v>
      </c>
      <c r="J492" s="9" t="str">
        <f aca="false">REPLACE(I492,2,1,"*")</f>
        <v>尚*党</v>
      </c>
    </row>
    <row r="493" s="1" customFormat="true" ht="23" hidden="false" customHeight="true" outlineLevel="0" collapsed="false">
      <c r="A493" s="4" t="s">
        <v>1051</v>
      </c>
      <c r="B493" s="11" t="s">
        <v>957</v>
      </c>
      <c r="C493" s="11" t="s">
        <v>1033</v>
      </c>
      <c r="D493" s="11" t="s">
        <v>1052</v>
      </c>
      <c r="E493" s="9" t="str">
        <f aca="false">REPLACE(D493,2,1,"*")</f>
        <v>尚*宁</v>
      </c>
      <c r="F493" s="12" t="n">
        <v>262</v>
      </c>
      <c r="G493" s="11" t="s">
        <v>18</v>
      </c>
      <c r="H493" s="11" t="s">
        <v>62</v>
      </c>
      <c r="I493" s="11" t="s">
        <v>1050</v>
      </c>
      <c r="J493" s="9" t="str">
        <f aca="false">REPLACE(I493,2,1,"*")</f>
        <v>尚*党</v>
      </c>
    </row>
    <row r="494" s="1" customFormat="true" ht="23" hidden="false" customHeight="true" outlineLevel="0" collapsed="false">
      <c r="A494" s="10" t="s">
        <v>1053</v>
      </c>
      <c r="B494" s="11" t="s">
        <v>957</v>
      </c>
      <c r="C494" s="11" t="s">
        <v>1033</v>
      </c>
      <c r="D494" s="11" t="s">
        <v>1054</v>
      </c>
      <c r="E494" s="9" t="str">
        <f aca="false">REPLACE(D494,2,1,"*")</f>
        <v>尚*慧</v>
      </c>
      <c r="F494" s="12" t="n">
        <v>262</v>
      </c>
      <c r="G494" s="11" t="s">
        <v>18</v>
      </c>
      <c r="H494" s="11" t="s">
        <v>62</v>
      </c>
      <c r="I494" s="11" t="s">
        <v>1050</v>
      </c>
      <c r="J494" s="9" t="str">
        <f aca="false">REPLACE(I494,2,1,"*")</f>
        <v>尚*党</v>
      </c>
    </row>
    <row r="495" s="1" customFormat="true" ht="23" hidden="false" customHeight="true" outlineLevel="0" collapsed="false">
      <c r="A495" s="4" t="s">
        <v>1055</v>
      </c>
      <c r="B495" s="11" t="s">
        <v>957</v>
      </c>
      <c r="C495" s="11" t="s">
        <v>1056</v>
      </c>
      <c r="D495" s="11" t="s">
        <v>1057</v>
      </c>
      <c r="E495" s="9" t="str">
        <f aca="false">REPLACE(D495,2,1,"*")</f>
        <v>武*勋</v>
      </c>
      <c r="F495" s="12" t="n">
        <v>262</v>
      </c>
      <c r="G495" s="11" t="s">
        <v>13</v>
      </c>
      <c r="H495" s="11" t="s">
        <v>30</v>
      </c>
      <c r="I495" s="11" t="s">
        <v>1057</v>
      </c>
      <c r="J495" s="9" t="str">
        <f aca="false">REPLACE(I495,2,1,"*")</f>
        <v>武*勋</v>
      </c>
    </row>
    <row r="496" s="1" customFormat="true" ht="23" hidden="false" customHeight="true" outlineLevel="0" collapsed="false">
      <c r="A496" s="10" t="s">
        <v>1058</v>
      </c>
      <c r="B496" s="11" t="s">
        <v>957</v>
      </c>
      <c r="C496" s="11" t="s">
        <v>1056</v>
      </c>
      <c r="D496" s="11" t="s">
        <v>1059</v>
      </c>
      <c r="E496" s="9" t="str">
        <f aca="false">REPLACE(D496,2,1,"*")</f>
        <v>李*君</v>
      </c>
      <c r="F496" s="12" t="n">
        <v>304</v>
      </c>
      <c r="G496" s="11" t="s">
        <v>18</v>
      </c>
      <c r="H496" s="11" t="s">
        <v>30</v>
      </c>
      <c r="I496" s="11" t="s">
        <v>1059</v>
      </c>
      <c r="J496" s="9" t="str">
        <f aca="false">REPLACE(I496,2,1,"*")</f>
        <v>李*君</v>
      </c>
    </row>
    <row r="497" s="1" customFormat="true" ht="23" hidden="false" customHeight="true" outlineLevel="0" collapsed="false">
      <c r="A497" s="4" t="s">
        <v>1060</v>
      </c>
      <c r="B497" s="11" t="s">
        <v>957</v>
      </c>
      <c r="C497" s="11" t="s">
        <v>1056</v>
      </c>
      <c r="D497" s="11" t="s">
        <v>1061</v>
      </c>
      <c r="E497" s="9" t="str">
        <f aca="false">REPLACE(D497,2,1,"*")</f>
        <v>王*岭</v>
      </c>
      <c r="F497" s="12" t="n">
        <v>304</v>
      </c>
      <c r="G497" s="11" t="s">
        <v>18</v>
      </c>
      <c r="H497" s="11" t="s">
        <v>43</v>
      </c>
      <c r="I497" s="11" t="s">
        <v>1059</v>
      </c>
      <c r="J497" s="9" t="str">
        <f aca="false">REPLACE(I497,2,1,"*")</f>
        <v>李*君</v>
      </c>
    </row>
    <row r="498" s="1" customFormat="true" ht="23" hidden="false" customHeight="true" outlineLevel="0" collapsed="false">
      <c r="A498" s="10" t="s">
        <v>1062</v>
      </c>
      <c r="B498" s="11" t="s">
        <v>957</v>
      </c>
      <c r="C498" s="11" t="s">
        <v>1056</v>
      </c>
      <c r="D498" s="11" t="s">
        <v>1063</v>
      </c>
      <c r="E498" s="9" t="str">
        <f aca="false">REPLACE(D498,2,1,"*")</f>
        <v>李*旗</v>
      </c>
      <c r="F498" s="12" t="n">
        <v>304</v>
      </c>
      <c r="G498" s="11" t="s">
        <v>13</v>
      </c>
      <c r="H498" s="11" t="s">
        <v>43</v>
      </c>
      <c r="I498" s="11" t="s">
        <v>1059</v>
      </c>
      <c r="J498" s="9" t="str">
        <f aca="false">REPLACE(I498,2,1,"*")</f>
        <v>李*君</v>
      </c>
    </row>
    <row r="499" s="1" customFormat="true" ht="23" hidden="false" customHeight="true" outlineLevel="0" collapsed="false">
      <c r="A499" s="4" t="s">
        <v>1064</v>
      </c>
      <c r="B499" s="11" t="s">
        <v>957</v>
      </c>
      <c r="C499" s="11" t="s">
        <v>1056</v>
      </c>
      <c r="D499" s="11" t="s">
        <v>1065</v>
      </c>
      <c r="E499" s="9" t="str">
        <f aca="false">REPLACE(D499,2,1,"*")</f>
        <v>武*国</v>
      </c>
      <c r="F499" s="12" t="n">
        <v>262</v>
      </c>
      <c r="G499" s="11" t="s">
        <v>13</v>
      </c>
      <c r="H499" s="11" t="s">
        <v>30</v>
      </c>
      <c r="I499" s="11" t="s">
        <v>1065</v>
      </c>
      <c r="J499" s="9" t="str">
        <f aca="false">REPLACE(I499,2,1,"*")</f>
        <v>武*国</v>
      </c>
    </row>
    <row r="500" s="1" customFormat="true" ht="23" hidden="false" customHeight="true" outlineLevel="0" collapsed="false">
      <c r="A500" s="10" t="s">
        <v>1066</v>
      </c>
      <c r="B500" s="11" t="s">
        <v>957</v>
      </c>
      <c r="C500" s="11" t="s">
        <v>1056</v>
      </c>
      <c r="D500" s="11" t="s">
        <v>1067</v>
      </c>
      <c r="E500" s="9" t="str">
        <f aca="false">REPLACE(D500,2,1,"*")</f>
        <v>张*枝</v>
      </c>
      <c r="F500" s="12" t="n">
        <v>262</v>
      </c>
      <c r="G500" s="11" t="s">
        <v>18</v>
      </c>
      <c r="H500" s="11" t="s">
        <v>33</v>
      </c>
      <c r="I500" s="11" t="s">
        <v>1068</v>
      </c>
      <c r="J500" s="9" t="str">
        <f aca="false">REPLACE(I500,2,1,"*")</f>
        <v>李*林</v>
      </c>
    </row>
    <row r="501" s="1" customFormat="true" ht="23" hidden="false" customHeight="true" outlineLevel="0" collapsed="false">
      <c r="A501" s="4" t="s">
        <v>1069</v>
      </c>
      <c r="B501" s="11" t="s">
        <v>957</v>
      </c>
      <c r="C501" s="11" t="s">
        <v>1056</v>
      </c>
      <c r="D501" s="11" t="s">
        <v>1070</v>
      </c>
      <c r="E501" s="9" t="str">
        <f aca="false">REPLACE(D501,2,1,"*")</f>
        <v>李*龙</v>
      </c>
      <c r="F501" s="12" t="n">
        <v>262</v>
      </c>
      <c r="G501" s="11" t="s">
        <v>13</v>
      </c>
      <c r="H501" s="11" t="s">
        <v>30</v>
      </c>
      <c r="I501" s="11" t="s">
        <v>1070</v>
      </c>
      <c r="J501" s="9" t="str">
        <f aca="false">REPLACE(I501,2,1,"*")</f>
        <v>李*龙</v>
      </c>
    </row>
    <row r="502" s="1" customFormat="true" ht="23" hidden="false" customHeight="true" outlineLevel="0" collapsed="false">
      <c r="A502" s="10" t="s">
        <v>1071</v>
      </c>
      <c r="B502" s="11" t="s">
        <v>957</v>
      </c>
      <c r="C502" s="11" t="s">
        <v>1056</v>
      </c>
      <c r="D502" s="11" t="s">
        <v>1072</v>
      </c>
      <c r="E502" s="9" t="str">
        <f aca="false">REPLACE(D502,2,1,"*")</f>
        <v>武*华</v>
      </c>
      <c r="F502" s="12" t="n">
        <v>262</v>
      </c>
      <c r="G502" s="11" t="s">
        <v>13</v>
      </c>
      <c r="H502" s="11" t="s">
        <v>30</v>
      </c>
      <c r="I502" s="11" t="s">
        <v>1072</v>
      </c>
      <c r="J502" s="9" t="str">
        <f aca="false">REPLACE(I502,2,1,"*")</f>
        <v>武*华</v>
      </c>
    </row>
    <row r="503" s="1" customFormat="true" ht="23" hidden="false" customHeight="true" outlineLevel="0" collapsed="false">
      <c r="A503" s="4" t="s">
        <v>1073</v>
      </c>
      <c r="B503" s="11" t="s">
        <v>957</v>
      </c>
      <c r="C503" s="11" t="s">
        <v>1056</v>
      </c>
      <c r="D503" s="11" t="s">
        <v>1074</v>
      </c>
      <c r="E503" s="9" t="str">
        <f aca="false">REPLACE(D503,2,1,"*")</f>
        <v>武*群</v>
      </c>
      <c r="F503" s="12" t="n">
        <v>304</v>
      </c>
      <c r="G503" s="11" t="s">
        <v>13</v>
      </c>
      <c r="H503" s="11" t="s">
        <v>43</v>
      </c>
      <c r="I503" s="11" t="s">
        <v>1074</v>
      </c>
      <c r="J503" s="9" t="str">
        <f aca="false">REPLACE(I503,2,1,"*")</f>
        <v>武*群</v>
      </c>
    </row>
    <row r="504" s="1" customFormat="true" ht="23" hidden="false" customHeight="true" outlineLevel="0" collapsed="false">
      <c r="A504" s="10" t="s">
        <v>1075</v>
      </c>
      <c r="B504" s="11" t="s">
        <v>957</v>
      </c>
      <c r="C504" s="11" t="s">
        <v>1056</v>
      </c>
      <c r="D504" s="11" t="s">
        <v>1076</v>
      </c>
      <c r="E504" s="9" t="str">
        <f aca="false">REPLACE(D504,2,1,"*")</f>
        <v>王*云</v>
      </c>
      <c r="F504" s="12" t="n">
        <v>304</v>
      </c>
      <c r="G504" s="11" t="s">
        <v>18</v>
      </c>
      <c r="H504" s="11" t="s">
        <v>43</v>
      </c>
      <c r="I504" s="11" t="s">
        <v>1074</v>
      </c>
      <c r="J504" s="9" t="str">
        <f aca="false">REPLACE(I504,2,1,"*")</f>
        <v>武*群</v>
      </c>
    </row>
    <row r="505" s="1" customFormat="true" ht="23" hidden="false" customHeight="true" outlineLevel="0" collapsed="false">
      <c r="A505" s="4" t="s">
        <v>1077</v>
      </c>
      <c r="B505" s="11" t="s">
        <v>957</v>
      </c>
      <c r="C505" s="11" t="s">
        <v>1056</v>
      </c>
      <c r="D505" s="11" t="s">
        <v>1078</v>
      </c>
      <c r="E505" s="9" t="str">
        <f aca="false">REPLACE(D505,2,1,"*")</f>
        <v>李*江</v>
      </c>
      <c r="F505" s="12" t="n">
        <v>262</v>
      </c>
      <c r="G505" s="11" t="s">
        <v>13</v>
      </c>
      <c r="H505" s="11" t="s">
        <v>30</v>
      </c>
      <c r="I505" s="11" t="s">
        <v>1078</v>
      </c>
      <c r="J505" s="9" t="str">
        <f aca="false">REPLACE(I505,2,1,"*")</f>
        <v>李*江</v>
      </c>
    </row>
    <row r="506" s="1" customFormat="true" ht="23" hidden="false" customHeight="true" outlineLevel="0" collapsed="false">
      <c r="A506" s="10" t="s">
        <v>1079</v>
      </c>
      <c r="B506" s="11" t="s">
        <v>957</v>
      </c>
      <c r="C506" s="11" t="s">
        <v>1056</v>
      </c>
      <c r="D506" s="11" t="s">
        <v>1080</v>
      </c>
      <c r="E506" s="9" t="str">
        <f aca="false">REPLACE(D506,2,1,"*")</f>
        <v>赵*云</v>
      </c>
      <c r="F506" s="12" t="n">
        <v>262</v>
      </c>
      <c r="G506" s="11" t="s">
        <v>18</v>
      </c>
      <c r="H506" s="11" t="s">
        <v>33</v>
      </c>
      <c r="I506" s="11" t="s">
        <v>1078</v>
      </c>
      <c r="J506" s="9" t="str">
        <f aca="false">REPLACE(I506,2,1,"*")</f>
        <v>李*江</v>
      </c>
    </row>
    <row r="507" s="1" customFormat="true" ht="23" hidden="false" customHeight="true" outlineLevel="0" collapsed="false">
      <c r="A507" s="4" t="s">
        <v>1081</v>
      </c>
      <c r="B507" s="11" t="s">
        <v>957</v>
      </c>
      <c r="C507" s="11" t="s">
        <v>1056</v>
      </c>
      <c r="D507" s="11" t="s">
        <v>1082</v>
      </c>
      <c r="E507" s="9" t="str">
        <f aca="false">REPLACE(D507,2,1,"*")</f>
        <v>李*阳</v>
      </c>
      <c r="F507" s="12" t="n">
        <v>262</v>
      </c>
      <c r="G507" s="11" t="s">
        <v>13</v>
      </c>
      <c r="H507" s="11" t="s">
        <v>36</v>
      </c>
      <c r="I507" s="11" t="s">
        <v>1078</v>
      </c>
      <c r="J507" s="9" t="str">
        <f aca="false">REPLACE(I507,2,1,"*")</f>
        <v>李*江</v>
      </c>
    </row>
    <row r="508" s="1" customFormat="true" ht="23" hidden="false" customHeight="true" outlineLevel="0" collapsed="false">
      <c r="A508" s="10" t="s">
        <v>1083</v>
      </c>
      <c r="B508" s="11" t="s">
        <v>957</v>
      </c>
      <c r="C508" s="11" t="s">
        <v>1056</v>
      </c>
      <c r="D508" s="11" t="s">
        <v>1084</v>
      </c>
      <c r="E508" s="9" t="str">
        <f aca="false">REPLACE(D508,2,1,"*")</f>
        <v>李*霏</v>
      </c>
      <c r="F508" s="12" t="n">
        <v>262</v>
      </c>
      <c r="G508" s="11" t="s">
        <v>18</v>
      </c>
      <c r="H508" s="11" t="s">
        <v>62</v>
      </c>
      <c r="I508" s="11" t="s">
        <v>1078</v>
      </c>
      <c r="J508" s="9" t="str">
        <f aca="false">REPLACE(I508,2,1,"*")</f>
        <v>李*江</v>
      </c>
    </row>
    <row r="509" s="1" customFormat="true" ht="23" hidden="false" customHeight="true" outlineLevel="0" collapsed="false">
      <c r="A509" s="4" t="s">
        <v>1085</v>
      </c>
      <c r="B509" s="11" t="s">
        <v>957</v>
      </c>
      <c r="C509" s="11" t="s">
        <v>1056</v>
      </c>
      <c r="D509" s="11" t="s">
        <v>1086</v>
      </c>
      <c r="E509" s="9" t="str">
        <f aca="false">REPLACE(D509,2,1,"*")</f>
        <v>武*松</v>
      </c>
      <c r="F509" s="12" t="n">
        <v>304</v>
      </c>
      <c r="G509" s="11" t="s">
        <v>13</v>
      </c>
      <c r="H509" s="11" t="s">
        <v>30</v>
      </c>
      <c r="I509" s="11" t="s">
        <v>1086</v>
      </c>
      <c r="J509" s="9" t="str">
        <f aca="false">REPLACE(I509,2,1,"*")</f>
        <v>武*松</v>
      </c>
    </row>
    <row r="510" s="1" customFormat="true" ht="23" hidden="false" customHeight="true" outlineLevel="0" collapsed="false">
      <c r="A510" s="10" t="s">
        <v>1087</v>
      </c>
      <c r="B510" s="11" t="s">
        <v>957</v>
      </c>
      <c r="C510" s="11" t="s">
        <v>1056</v>
      </c>
      <c r="D510" s="11" t="s">
        <v>1088</v>
      </c>
      <c r="E510" s="9" t="str">
        <f aca="false">REPLACE(D510,2,1,"*")</f>
        <v>孟*兰</v>
      </c>
      <c r="F510" s="12" t="n">
        <v>262</v>
      </c>
      <c r="G510" s="11" t="s">
        <v>18</v>
      </c>
      <c r="H510" s="11" t="s">
        <v>30</v>
      </c>
      <c r="I510" s="11" t="s">
        <v>1088</v>
      </c>
      <c r="J510" s="9" t="str">
        <f aca="false">REPLACE(I510,2,1,"*")</f>
        <v>孟*兰</v>
      </c>
    </row>
    <row r="511" s="1" customFormat="true" ht="23" hidden="false" customHeight="true" outlineLevel="0" collapsed="false">
      <c r="A511" s="4" t="s">
        <v>1089</v>
      </c>
      <c r="B511" s="11" t="s">
        <v>957</v>
      </c>
      <c r="C511" s="11" t="s">
        <v>1056</v>
      </c>
      <c r="D511" s="11" t="s">
        <v>1090</v>
      </c>
      <c r="E511" s="9" t="str">
        <f aca="false">REPLACE(D511,2,1,"*")</f>
        <v>李*青</v>
      </c>
      <c r="F511" s="12" t="n">
        <v>304</v>
      </c>
      <c r="G511" s="11" t="s">
        <v>18</v>
      </c>
      <c r="H511" s="11" t="s">
        <v>30</v>
      </c>
      <c r="I511" s="11" t="s">
        <v>1090</v>
      </c>
      <c r="J511" s="9" t="str">
        <f aca="false">REPLACE(I511,2,1,"*")</f>
        <v>李*青</v>
      </c>
    </row>
    <row r="512" s="1" customFormat="true" ht="23" hidden="false" customHeight="true" outlineLevel="0" collapsed="false">
      <c r="A512" s="10" t="s">
        <v>1091</v>
      </c>
      <c r="B512" s="11" t="s">
        <v>957</v>
      </c>
      <c r="C512" s="11" t="s">
        <v>1056</v>
      </c>
      <c r="D512" s="11" t="s">
        <v>1092</v>
      </c>
      <c r="E512" s="9" t="str">
        <f aca="false">REPLACE(D512,2,1,"*")</f>
        <v>武*福</v>
      </c>
      <c r="F512" s="12" t="n">
        <v>304</v>
      </c>
      <c r="G512" s="11" t="s">
        <v>13</v>
      </c>
      <c r="H512" s="11" t="s">
        <v>33</v>
      </c>
      <c r="I512" s="11" t="s">
        <v>1090</v>
      </c>
      <c r="J512" s="9" t="str">
        <f aca="false">REPLACE(I512,2,1,"*")</f>
        <v>李*青</v>
      </c>
    </row>
    <row r="513" s="1" customFormat="true" ht="23" hidden="false" customHeight="true" outlineLevel="0" collapsed="false">
      <c r="A513" s="4" t="s">
        <v>1093</v>
      </c>
      <c r="B513" s="11" t="s">
        <v>957</v>
      </c>
      <c r="C513" s="11" t="s">
        <v>1056</v>
      </c>
      <c r="D513" s="11" t="s">
        <v>1094</v>
      </c>
      <c r="E513" s="9" t="str">
        <f aca="false">REPLACE(D513,2,1,"*")</f>
        <v>武*辉</v>
      </c>
      <c r="F513" s="12" t="n">
        <v>304</v>
      </c>
      <c r="G513" s="11" t="s">
        <v>13</v>
      </c>
      <c r="H513" s="11" t="s">
        <v>36</v>
      </c>
      <c r="I513" s="11" t="s">
        <v>1090</v>
      </c>
      <c r="J513" s="9" t="str">
        <f aca="false">REPLACE(I513,2,1,"*")</f>
        <v>李*青</v>
      </c>
    </row>
    <row r="514" s="1" customFormat="true" ht="23" hidden="false" customHeight="true" outlineLevel="0" collapsed="false">
      <c r="A514" s="10" t="s">
        <v>1095</v>
      </c>
      <c r="B514" s="11" t="s">
        <v>957</v>
      </c>
      <c r="C514" s="11" t="s">
        <v>1056</v>
      </c>
      <c r="D514" s="11" t="s">
        <v>1096</v>
      </c>
      <c r="E514" s="9" t="str">
        <f aca="false">REPLACE(D514,2,1,"*")</f>
        <v>刘*香</v>
      </c>
      <c r="F514" s="12" t="n">
        <v>304</v>
      </c>
      <c r="G514" s="11" t="s">
        <v>18</v>
      </c>
      <c r="H514" s="11" t="s">
        <v>30</v>
      </c>
      <c r="I514" s="11" t="s">
        <v>1096</v>
      </c>
      <c r="J514" s="9" t="str">
        <f aca="false">REPLACE(I514,2,1,"*")</f>
        <v>刘*香</v>
      </c>
    </row>
    <row r="515" s="1" customFormat="true" ht="23" hidden="false" customHeight="true" outlineLevel="0" collapsed="false">
      <c r="A515" s="4" t="s">
        <v>1097</v>
      </c>
      <c r="B515" s="11" t="s">
        <v>957</v>
      </c>
      <c r="C515" s="11" t="s">
        <v>1056</v>
      </c>
      <c r="D515" s="11" t="s">
        <v>1098</v>
      </c>
      <c r="E515" s="9" t="str">
        <f aca="false">REPLACE(D515,2,1,"*")</f>
        <v>武*庆</v>
      </c>
      <c r="F515" s="12" t="n">
        <v>304</v>
      </c>
      <c r="G515" s="11" t="s">
        <v>13</v>
      </c>
      <c r="H515" s="11" t="s">
        <v>33</v>
      </c>
      <c r="I515" s="11" t="s">
        <v>1096</v>
      </c>
      <c r="J515" s="9" t="str">
        <f aca="false">REPLACE(I515,2,1,"*")</f>
        <v>刘*香</v>
      </c>
    </row>
    <row r="516" s="1" customFormat="true" ht="23" hidden="false" customHeight="true" outlineLevel="0" collapsed="false">
      <c r="A516" s="10" t="s">
        <v>1099</v>
      </c>
      <c r="B516" s="11" t="s">
        <v>957</v>
      </c>
      <c r="C516" s="11" t="s">
        <v>1056</v>
      </c>
      <c r="D516" s="11" t="s">
        <v>1100</v>
      </c>
      <c r="E516" s="9" t="str">
        <f aca="false">REPLACE(D516,2,1,"*")</f>
        <v>刘*云</v>
      </c>
      <c r="F516" s="12" t="n">
        <v>304</v>
      </c>
      <c r="G516" s="11" t="s">
        <v>18</v>
      </c>
      <c r="H516" s="11" t="s">
        <v>30</v>
      </c>
      <c r="I516" s="11" t="s">
        <v>1100</v>
      </c>
      <c r="J516" s="9" t="str">
        <f aca="false">REPLACE(I516,2,1,"*")</f>
        <v>刘*云</v>
      </c>
    </row>
    <row r="517" s="1" customFormat="true" ht="23" hidden="false" customHeight="true" outlineLevel="0" collapsed="false">
      <c r="A517" s="4" t="s">
        <v>1101</v>
      </c>
      <c r="B517" s="11" t="s">
        <v>957</v>
      </c>
      <c r="C517" s="11" t="s">
        <v>1056</v>
      </c>
      <c r="D517" s="11" t="s">
        <v>1102</v>
      </c>
      <c r="E517" s="9" t="str">
        <f aca="false">REPLACE(D517,2,1,"*")</f>
        <v>武*争</v>
      </c>
      <c r="F517" s="12" t="n">
        <v>304</v>
      </c>
      <c r="G517" s="11" t="s">
        <v>13</v>
      </c>
      <c r="H517" s="11" t="s">
        <v>36</v>
      </c>
      <c r="I517" s="11" t="s">
        <v>1100</v>
      </c>
      <c r="J517" s="9" t="str">
        <f aca="false">REPLACE(I517,2,1,"*")</f>
        <v>刘*云</v>
      </c>
    </row>
    <row r="518" s="1" customFormat="true" ht="23" hidden="false" customHeight="true" outlineLevel="0" collapsed="false">
      <c r="A518" s="10" t="s">
        <v>1103</v>
      </c>
      <c r="B518" s="11" t="s">
        <v>957</v>
      </c>
      <c r="C518" s="11" t="s">
        <v>1056</v>
      </c>
      <c r="D518" s="11" t="s">
        <v>1104</v>
      </c>
      <c r="E518" s="9" t="str">
        <f aca="false">REPLACE(D518,2,1,"*")</f>
        <v>武*民</v>
      </c>
      <c r="F518" s="12" t="n">
        <v>304</v>
      </c>
      <c r="G518" s="11" t="s">
        <v>13</v>
      </c>
      <c r="H518" s="11" t="s">
        <v>36</v>
      </c>
      <c r="I518" s="11" t="s">
        <v>1100</v>
      </c>
      <c r="J518" s="9" t="str">
        <f aca="false">REPLACE(I518,2,1,"*")</f>
        <v>刘*云</v>
      </c>
    </row>
    <row r="519" s="1" customFormat="true" ht="23" hidden="false" customHeight="true" outlineLevel="0" collapsed="false">
      <c r="A519" s="4" t="s">
        <v>1105</v>
      </c>
      <c r="B519" s="11" t="s">
        <v>957</v>
      </c>
      <c r="C519" s="11" t="s">
        <v>1056</v>
      </c>
      <c r="D519" s="11" t="s">
        <v>1106</v>
      </c>
      <c r="E519" s="9" t="str">
        <f aca="false">REPLACE(D519,2,1,"*")</f>
        <v>武*鑫</v>
      </c>
      <c r="F519" s="12" t="n">
        <v>304</v>
      </c>
      <c r="G519" s="11" t="s">
        <v>13</v>
      </c>
      <c r="H519" s="11" t="s">
        <v>75</v>
      </c>
      <c r="I519" s="11" t="s">
        <v>1100</v>
      </c>
      <c r="J519" s="9" t="str">
        <f aca="false">REPLACE(I519,2,1,"*")</f>
        <v>刘*云</v>
      </c>
    </row>
    <row r="520" s="1" customFormat="true" ht="23" hidden="false" customHeight="true" outlineLevel="0" collapsed="false">
      <c r="A520" s="10" t="s">
        <v>1107</v>
      </c>
      <c r="B520" s="11" t="s">
        <v>957</v>
      </c>
      <c r="C520" s="11" t="s">
        <v>1056</v>
      </c>
      <c r="D520" s="11" t="s">
        <v>1108</v>
      </c>
      <c r="E520" s="9" t="str">
        <f aca="false">REPLACE(D520,2,1,"*")</f>
        <v>武*永</v>
      </c>
      <c r="F520" s="12" t="n">
        <v>262</v>
      </c>
      <c r="G520" s="11" t="s">
        <v>13</v>
      </c>
      <c r="H520" s="11" t="s">
        <v>30</v>
      </c>
      <c r="I520" s="11" t="s">
        <v>1108</v>
      </c>
      <c r="J520" s="9" t="str">
        <f aca="false">REPLACE(I520,2,1,"*")</f>
        <v>武*永</v>
      </c>
    </row>
    <row r="521" s="1" customFormat="true" ht="23" hidden="false" customHeight="true" outlineLevel="0" collapsed="false">
      <c r="A521" s="4" t="s">
        <v>1109</v>
      </c>
      <c r="B521" s="11" t="s">
        <v>957</v>
      </c>
      <c r="C521" s="11" t="s">
        <v>1056</v>
      </c>
      <c r="D521" s="11" t="s">
        <v>1110</v>
      </c>
      <c r="E521" s="9" t="str">
        <f aca="false">REPLACE(D521,2,1,"*")</f>
        <v>郝*芹</v>
      </c>
      <c r="F521" s="12" t="n">
        <v>262</v>
      </c>
      <c r="G521" s="11" t="s">
        <v>18</v>
      </c>
      <c r="H521" s="11" t="s">
        <v>33</v>
      </c>
      <c r="I521" s="11" t="s">
        <v>1108</v>
      </c>
      <c r="J521" s="9" t="str">
        <f aca="false">REPLACE(I521,2,1,"*")</f>
        <v>武*永</v>
      </c>
    </row>
    <row r="522" s="1" customFormat="true" ht="23" hidden="false" customHeight="true" outlineLevel="0" collapsed="false">
      <c r="A522" s="10" t="s">
        <v>1111</v>
      </c>
      <c r="B522" s="11" t="s">
        <v>957</v>
      </c>
      <c r="C522" s="11" t="s">
        <v>1056</v>
      </c>
      <c r="D522" s="11" t="s">
        <v>1112</v>
      </c>
      <c r="E522" s="9" t="str">
        <f aca="false">REPLACE(D522,2,1,"*")</f>
        <v>武*亮</v>
      </c>
      <c r="F522" s="12" t="n">
        <v>304</v>
      </c>
      <c r="G522" s="11" t="s">
        <v>13</v>
      </c>
      <c r="H522" s="11" t="s">
        <v>30</v>
      </c>
      <c r="I522" s="11" t="s">
        <v>1112</v>
      </c>
      <c r="J522" s="9" t="str">
        <f aca="false">REPLACE(I522,2,1,"*")</f>
        <v>武*亮</v>
      </c>
    </row>
    <row r="523" s="1" customFormat="true" ht="23" hidden="false" customHeight="true" outlineLevel="0" collapsed="false">
      <c r="A523" s="4" t="s">
        <v>1113</v>
      </c>
      <c r="B523" s="11" t="s">
        <v>957</v>
      </c>
      <c r="C523" s="11" t="s">
        <v>1056</v>
      </c>
      <c r="D523" s="11" t="s">
        <v>1114</v>
      </c>
      <c r="E523" s="9" t="str">
        <f aca="false">REPLACE(D523,2,1,"*")</f>
        <v>王*琴</v>
      </c>
      <c r="F523" s="12" t="n">
        <v>304</v>
      </c>
      <c r="G523" s="11" t="s">
        <v>18</v>
      </c>
      <c r="H523" s="11" t="s">
        <v>33</v>
      </c>
      <c r="I523" s="11" t="s">
        <v>1112</v>
      </c>
      <c r="J523" s="9" t="str">
        <f aca="false">REPLACE(I523,2,1,"*")</f>
        <v>武*亮</v>
      </c>
    </row>
    <row r="524" s="1" customFormat="true" ht="23" hidden="false" customHeight="true" outlineLevel="0" collapsed="false">
      <c r="A524" s="10" t="s">
        <v>1115</v>
      </c>
      <c r="B524" s="11" t="s">
        <v>957</v>
      </c>
      <c r="C524" s="11" t="s">
        <v>1056</v>
      </c>
      <c r="D524" s="11" t="s">
        <v>1116</v>
      </c>
      <c r="E524" s="9" t="str">
        <f aca="false">REPLACE(D524,2,1,"*")</f>
        <v>李*林</v>
      </c>
      <c r="F524" s="12" t="n">
        <v>304</v>
      </c>
      <c r="G524" s="11" t="s">
        <v>13</v>
      </c>
      <c r="H524" s="11" t="s">
        <v>30</v>
      </c>
      <c r="I524" s="11" t="s">
        <v>1116</v>
      </c>
      <c r="J524" s="9" t="str">
        <f aca="false">REPLACE(I524,2,1,"*")</f>
        <v>李*林</v>
      </c>
    </row>
    <row r="525" s="1" customFormat="true" ht="23" hidden="false" customHeight="true" outlineLevel="0" collapsed="false">
      <c r="A525" s="4" t="s">
        <v>1117</v>
      </c>
      <c r="B525" s="11" t="s">
        <v>957</v>
      </c>
      <c r="C525" s="11" t="s">
        <v>1056</v>
      </c>
      <c r="D525" s="11" t="s">
        <v>1118</v>
      </c>
      <c r="E525" s="9" t="str">
        <f aca="false">REPLACE(D525,2,1,"*")</f>
        <v>武*温</v>
      </c>
      <c r="F525" s="12" t="n">
        <v>304</v>
      </c>
      <c r="G525" s="11" t="s">
        <v>13</v>
      </c>
      <c r="H525" s="11" t="s">
        <v>30</v>
      </c>
      <c r="I525" s="11" t="s">
        <v>1118</v>
      </c>
      <c r="J525" s="9" t="str">
        <f aca="false">REPLACE(I525,2,1,"*")</f>
        <v>武*温</v>
      </c>
    </row>
    <row r="526" s="1" customFormat="true" ht="23" hidden="false" customHeight="true" outlineLevel="0" collapsed="false">
      <c r="A526" s="10" t="s">
        <v>1119</v>
      </c>
      <c r="B526" s="11" t="s">
        <v>957</v>
      </c>
      <c r="C526" s="11" t="s">
        <v>1056</v>
      </c>
      <c r="D526" s="11" t="s">
        <v>1120</v>
      </c>
      <c r="E526" s="9" t="str">
        <f aca="false">REPLACE(D526,2,1,"*")</f>
        <v>李*秋</v>
      </c>
      <c r="F526" s="12" t="n">
        <v>304</v>
      </c>
      <c r="G526" s="11" t="s">
        <v>13</v>
      </c>
      <c r="H526" s="11" t="s">
        <v>30</v>
      </c>
      <c r="I526" s="11" t="s">
        <v>1120</v>
      </c>
      <c r="J526" s="9" t="str">
        <f aca="false">REPLACE(I526,2,1,"*")</f>
        <v>李*秋</v>
      </c>
    </row>
    <row r="527" s="1" customFormat="true" ht="23" hidden="false" customHeight="true" outlineLevel="0" collapsed="false">
      <c r="A527" s="4" t="s">
        <v>1121</v>
      </c>
      <c r="B527" s="11" t="s">
        <v>957</v>
      </c>
      <c r="C527" s="11" t="s">
        <v>1056</v>
      </c>
      <c r="D527" s="11" t="s">
        <v>1122</v>
      </c>
      <c r="E527" s="9" t="str">
        <f aca="false">REPLACE(D527,2,1,"*")</f>
        <v>李*平</v>
      </c>
      <c r="F527" s="12" t="n">
        <v>304</v>
      </c>
      <c r="G527" s="11" t="s">
        <v>13</v>
      </c>
      <c r="H527" s="11" t="s">
        <v>30</v>
      </c>
      <c r="I527" s="11" t="s">
        <v>1122</v>
      </c>
      <c r="J527" s="9" t="str">
        <f aca="false">REPLACE(I527,2,1,"*")</f>
        <v>李*平</v>
      </c>
    </row>
    <row r="528" s="1" customFormat="true" ht="23" hidden="false" customHeight="true" outlineLevel="0" collapsed="false">
      <c r="A528" s="10" t="s">
        <v>1123</v>
      </c>
      <c r="B528" s="11" t="s">
        <v>957</v>
      </c>
      <c r="C528" s="11" t="s">
        <v>1056</v>
      </c>
      <c r="D528" s="11" t="s">
        <v>1124</v>
      </c>
      <c r="E528" s="9" t="str">
        <f aca="false">REPLACE(D528,2,1,"*")</f>
        <v>李*阳</v>
      </c>
      <c r="F528" s="12" t="n">
        <v>304</v>
      </c>
      <c r="G528" s="11" t="s">
        <v>18</v>
      </c>
      <c r="H528" s="11" t="s">
        <v>75</v>
      </c>
      <c r="I528" s="11" t="s">
        <v>1122</v>
      </c>
      <c r="J528" s="9" t="str">
        <f aca="false">REPLACE(I528,2,1,"*")</f>
        <v>李*平</v>
      </c>
    </row>
    <row r="529" s="1" customFormat="true" ht="23" hidden="false" customHeight="true" outlineLevel="0" collapsed="false">
      <c r="A529" s="4" t="s">
        <v>1125</v>
      </c>
      <c r="B529" s="11" t="s">
        <v>957</v>
      </c>
      <c r="C529" s="11" t="s">
        <v>1056</v>
      </c>
      <c r="D529" s="11" t="s">
        <v>1126</v>
      </c>
      <c r="E529" s="9" t="str">
        <f aca="false">REPLACE(D529,2,1,"*")</f>
        <v>李*全</v>
      </c>
      <c r="F529" s="12" t="n">
        <v>304</v>
      </c>
      <c r="G529" s="11" t="s">
        <v>13</v>
      </c>
      <c r="H529" s="11" t="s">
        <v>30</v>
      </c>
      <c r="I529" s="11" t="s">
        <v>1126</v>
      </c>
      <c r="J529" s="9" t="str">
        <f aca="false">REPLACE(I529,2,1,"*")</f>
        <v>李*全</v>
      </c>
    </row>
    <row r="530" s="1" customFormat="true" ht="23" hidden="false" customHeight="true" outlineLevel="0" collapsed="false">
      <c r="A530" s="10" t="s">
        <v>1127</v>
      </c>
      <c r="B530" s="11" t="s">
        <v>957</v>
      </c>
      <c r="C530" s="11" t="s">
        <v>1056</v>
      </c>
      <c r="D530" s="11" t="s">
        <v>1128</v>
      </c>
      <c r="E530" s="9" t="str">
        <f aca="false">REPLACE(D530,2,1,"*")</f>
        <v>朱*钰</v>
      </c>
      <c r="F530" s="12" t="n">
        <v>304</v>
      </c>
      <c r="G530" s="11" t="s">
        <v>18</v>
      </c>
      <c r="H530" s="11" t="s">
        <v>75</v>
      </c>
      <c r="I530" s="11" t="s">
        <v>1126</v>
      </c>
      <c r="J530" s="9" t="str">
        <f aca="false">REPLACE(I530,2,1,"*")</f>
        <v>李*全</v>
      </c>
    </row>
    <row r="531" s="1" customFormat="true" ht="23" hidden="false" customHeight="true" outlineLevel="0" collapsed="false">
      <c r="A531" s="4" t="s">
        <v>1129</v>
      </c>
      <c r="B531" s="11" t="s">
        <v>957</v>
      </c>
      <c r="C531" s="11" t="s">
        <v>1130</v>
      </c>
      <c r="D531" s="11" t="s">
        <v>1131</v>
      </c>
      <c r="E531" s="9" t="str">
        <f aca="false">REPLACE(D531,2,1,"*")</f>
        <v>王*东</v>
      </c>
      <c r="F531" s="12" t="n">
        <v>304</v>
      </c>
      <c r="G531" s="11" t="s">
        <v>13</v>
      </c>
      <c r="H531" s="11" t="s">
        <v>30</v>
      </c>
      <c r="I531" s="11" t="s">
        <v>1131</v>
      </c>
      <c r="J531" s="9" t="str">
        <f aca="false">REPLACE(I531,2,1,"*")</f>
        <v>王*东</v>
      </c>
    </row>
    <row r="532" s="1" customFormat="true" ht="23" hidden="false" customHeight="true" outlineLevel="0" collapsed="false">
      <c r="A532" s="10" t="s">
        <v>1132</v>
      </c>
      <c r="B532" s="11" t="s">
        <v>957</v>
      </c>
      <c r="C532" s="11" t="s">
        <v>1133</v>
      </c>
      <c r="D532" s="11" t="s">
        <v>1134</v>
      </c>
      <c r="E532" s="9" t="str">
        <f aca="false">REPLACE(D532,2,1,"*")</f>
        <v>王*纪</v>
      </c>
      <c r="F532" s="12" t="n">
        <v>304</v>
      </c>
      <c r="G532" s="11" t="s">
        <v>13</v>
      </c>
      <c r="H532" s="11" t="s">
        <v>30</v>
      </c>
      <c r="I532" s="11" t="s">
        <v>1134</v>
      </c>
      <c r="J532" s="9" t="str">
        <f aca="false">REPLACE(I532,2,1,"*")</f>
        <v>王*纪</v>
      </c>
    </row>
    <row r="533" s="1" customFormat="true" ht="23" hidden="false" customHeight="true" outlineLevel="0" collapsed="false">
      <c r="A533" s="4" t="s">
        <v>1135</v>
      </c>
      <c r="B533" s="11" t="s">
        <v>957</v>
      </c>
      <c r="C533" s="11" t="s">
        <v>1133</v>
      </c>
      <c r="D533" s="11" t="s">
        <v>1136</v>
      </c>
      <c r="E533" s="9" t="str">
        <f aca="false">REPLACE(D533,2,1,"*")</f>
        <v>王*才</v>
      </c>
      <c r="F533" s="12" t="n">
        <v>304</v>
      </c>
      <c r="G533" s="11" t="s">
        <v>13</v>
      </c>
      <c r="H533" s="11" t="s">
        <v>36</v>
      </c>
      <c r="I533" s="11" t="s">
        <v>1137</v>
      </c>
      <c r="J533" s="9" t="str">
        <f aca="false">REPLACE(I533,2,1,"*")</f>
        <v>王*军</v>
      </c>
    </row>
    <row r="534" s="1" customFormat="true" ht="23" hidden="false" customHeight="true" outlineLevel="0" collapsed="false">
      <c r="A534" s="10" t="s">
        <v>1138</v>
      </c>
      <c r="B534" s="11" t="s">
        <v>957</v>
      </c>
      <c r="C534" s="11" t="s">
        <v>1133</v>
      </c>
      <c r="D534" s="11" t="s">
        <v>1139</v>
      </c>
      <c r="E534" s="9" t="str">
        <f aca="false">REPLACE(D534,2,1,"*")</f>
        <v>栗*</v>
      </c>
      <c r="F534" s="12" t="n">
        <v>262</v>
      </c>
      <c r="G534" s="11" t="s">
        <v>18</v>
      </c>
      <c r="H534" s="11" t="s">
        <v>30</v>
      </c>
      <c r="I534" s="11" t="s">
        <v>1139</v>
      </c>
      <c r="J534" s="9" t="str">
        <f aca="false">REPLACE(I534,2,1,"*")</f>
        <v>栗*</v>
      </c>
    </row>
    <row r="535" s="1" customFormat="true" ht="23" hidden="false" customHeight="true" outlineLevel="0" collapsed="false">
      <c r="A535" s="4" t="s">
        <v>1140</v>
      </c>
      <c r="B535" s="11" t="s">
        <v>957</v>
      </c>
      <c r="C535" s="11" t="s">
        <v>1133</v>
      </c>
      <c r="D535" s="11" t="s">
        <v>1141</v>
      </c>
      <c r="E535" s="9" t="str">
        <f aca="false">REPLACE(D535,2,1,"*")</f>
        <v>杨*婷</v>
      </c>
      <c r="F535" s="12" t="n">
        <v>262</v>
      </c>
      <c r="G535" s="11" t="s">
        <v>18</v>
      </c>
      <c r="H535" s="11" t="s">
        <v>62</v>
      </c>
      <c r="I535" s="11" t="s">
        <v>1139</v>
      </c>
      <c r="J535" s="9" t="str">
        <f aca="false">REPLACE(I535,2,1,"*")</f>
        <v>栗*</v>
      </c>
    </row>
    <row r="536" s="1" customFormat="true" ht="23" hidden="false" customHeight="true" outlineLevel="0" collapsed="false">
      <c r="A536" s="10" t="s">
        <v>1142</v>
      </c>
      <c r="B536" s="11" t="s">
        <v>957</v>
      </c>
      <c r="C536" s="11" t="s">
        <v>1133</v>
      </c>
      <c r="D536" s="11" t="s">
        <v>1143</v>
      </c>
      <c r="E536" s="9" t="str">
        <f aca="false">REPLACE(D536,2,1,"*")</f>
        <v>栗*泉</v>
      </c>
      <c r="F536" s="12" t="n">
        <v>304</v>
      </c>
      <c r="G536" s="11" t="s">
        <v>13</v>
      </c>
      <c r="H536" s="11" t="s">
        <v>75</v>
      </c>
      <c r="I536" s="11" t="s">
        <v>1144</v>
      </c>
      <c r="J536" s="9" t="str">
        <f aca="false">REPLACE(I536,2,1,"*")</f>
        <v>栗*冬</v>
      </c>
    </row>
    <row r="537" s="1" customFormat="true" ht="23" hidden="false" customHeight="true" outlineLevel="0" collapsed="false">
      <c r="A537" s="4" t="s">
        <v>1145</v>
      </c>
      <c r="B537" s="11" t="s">
        <v>957</v>
      </c>
      <c r="C537" s="11" t="s">
        <v>1133</v>
      </c>
      <c r="D537" s="11" t="s">
        <v>1146</v>
      </c>
      <c r="E537" s="9" t="str">
        <f aca="false">REPLACE(D537,2,1,"*")</f>
        <v>张*保</v>
      </c>
      <c r="F537" s="12" t="n">
        <v>304</v>
      </c>
      <c r="G537" s="11" t="s">
        <v>13</v>
      </c>
      <c r="H537" s="11" t="s">
        <v>30</v>
      </c>
      <c r="I537" s="11" t="s">
        <v>1146</v>
      </c>
      <c r="J537" s="9" t="str">
        <f aca="false">REPLACE(I537,2,1,"*")</f>
        <v>张*保</v>
      </c>
    </row>
    <row r="538" s="1" customFormat="true" ht="23" hidden="false" customHeight="true" outlineLevel="0" collapsed="false">
      <c r="A538" s="10" t="s">
        <v>1147</v>
      </c>
      <c r="B538" s="11" t="s">
        <v>957</v>
      </c>
      <c r="C538" s="11" t="s">
        <v>1133</v>
      </c>
      <c r="D538" s="11" t="s">
        <v>1148</v>
      </c>
      <c r="E538" s="9" t="str">
        <f aca="false">REPLACE(D538,2,1,"*")</f>
        <v>王*海</v>
      </c>
      <c r="F538" s="12" t="n">
        <v>304</v>
      </c>
      <c r="G538" s="11" t="s">
        <v>13</v>
      </c>
      <c r="H538" s="11" t="s">
        <v>36</v>
      </c>
      <c r="I538" s="11" t="s">
        <v>1149</v>
      </c>
      <c r="J538" s="9" t="str">
        <f aca="false">REPLACE(I538,2,1,"*")</f>
        <v>刘*利</v>
      </c>
    </row>
    <row r="539" s="16" customFormat="true" ht="23" hidden="false" customHeight="true" outlineLevel="0" collapsed="false">
      <c r="A539" s="4" t="s">
        <v>1150</v>
      </c>
      <c r="B539" s="11" t="s">
        <v>957</v>
      </c>
      <c r="C539" s="11" t="s">
        <v>1133</v>
      </c>
      <c r="D539" s="11" t="s">
        <v>1151</v>
      </c>
      <c r="E539" s="9" t="str">
        <f aca="false">REPLACE(D539,2,1,"*")</f>
        <v>王*珍</v>
      </c>
      <c r="F539" s="12" t="n">
        <v>304</v>
      </c>
      <c r="G539" s="11" t="s">
        <v>18</v>
      </c>
      <c r="H539" s="11" t="s">
        <v>30</v>
      </c>
      <c r="I539" s="11" t="s">
        <v>1151</v>
      </c>
      <c r="J539" s="9" t="str">
        <f aca="false">REPLACE(I539,2,1,"*")</f>
        <v>王*珍</v>
      </c>
    </row>
    <row r="540" s="16" customFormat="true" ht="23" hidden="false" customHeight="true" outlineLevel="0" collapsed="false">
      <c r="A540" s="10" t="s">
        <v>1152</v>
      </c>
      <c r="B540" s="11" t="s">
        <v>957</v>
      </c>
      <c r="C540" s="11" t="s">
        <v>1133</v>
      </c>
      <c r="D540" s="11" t="s">
        <v>1153</v>
      </c>
      <c r="E540" s="9" t="str">
        <f aca="false">REPLACE(D540,2,1,"*")</f>
        <v>李*</v>
      </c>
      <c r="F540" s="12" t="n">
        <v>304</v>
      </c>
      <c r="G540" s="11" t="s">
        <v>13</v>
      </c>
      <c r="H540" s="11" t="s">
        <v>36</v>
      </c>
      <c r="I540" s="11" t="s">
        <v>1151</v>
      </c>
      <c r="J540" s="9" t="str">
        <f aca="false">REPLACE(I540,2,1,"*")</f>
        <v>王*珍</v>
      </c>
    </row>
    <row r="541" s="16" customFormat="true" ht="23" hidden="false" customHeight="true" outlineLevel="0" collapsed="false">
      <c r="A541" s="4" t="s">
        <v>1154</v>
      </c>
      <c r="B541" s="11" t="s">
        <v>957</v>
      </c>
      <c r="C541" s="11" t="s">
        <v>1133</v>
      </c>
      <c r="D541" s="11" t="s">
        <v>1155</v>
      </c>
      <c r="E541" s="9" t="str">
        <f aca="false">REPLACE(D541,2,1,"*")</f>
        <v>王*玉</v>
      </c>
      <c r="F541" s="12" t="n">
        <v>304</v>
      </c>
      <c r="G541" s="11" t="s">
        <v>13</v>
      </c>
      <c r="H541" s="11" t="s">
        <v>30</v>
      </c>
      <c r="I541" s="11" t="s">
        <v>1155</v>
      </c>
      <c r="J541" s="9" t="str">
        <f aca="false">REPLACE(I541,2,1,"*")</f>
        <v>王*玉</v>
      </c>
    </row>
    <row r="542" s="1" customFormat="true" ht="23" hidden="false" customHeight="true" outlineLevel="0" collapsed="false">
      <c r="A542" s="10" t="s">
        <v>1156</v>
      </c>
      <c r="B542" s="11" t="s">
        <v>957</v>
      </c>
      <c r="C542" s="11" t="s">
        <v>1133</v>
      </c>
      <c r="D542" s="11" t="s">
        <v>1157</v>
      </c>
      <c r="E542" s="9" t="str">
        <f aca="false">REPLACE(D542,2,1,"*")</f>
        <v>王*珍</v>
      </c>
      <c r="F542" s="12" t="n">
        <v>304</v>
      </c>
      <c r="G542" s="11" t="s">
        <v>18</v>
      </c>
      <c r="H542" s="11" t="s">
        <v>33</v>
      </c>
      <c r="I542" s="11" t="s">
        <v>1155</v>
      </c>
      <c r="J542" s="9" t="str">
        <f aca="false">REPLACE(I542,2,1,"*")</f>
        <v>王*玉</v>
      </c>
    </row>
    <row r="543" s="1" customFormat="true" ht="23" hidden="false" customHeight="true" outlineLevel="0" collapsed="false">
      <c r="A543" s="4" t="s">
        <v>1158</v>
      </c>
      <c r="B543" s="11" t="s">
        <v>957</v>
      </c>
      <c r="C543" s="11" t="s">
        <v>1133</v>
      </c>
      <c r="D543" s="11" t="s">
        <v>1159</v>
      </c>
      <c r="E543" s="9" t="str">
        <f aca="false">REPLACE(D543,2,1,"*")</f>
        <v>王*祥</v>
      </c>
      <c r="F543" s="12" t="n">
        <v>304</v>
      </c>
      <c r="G543" s="11" t="s">
        <v>13</v>
      </c>
      <c r="H543" s="11" t="s">
        <v>30</v>
      </c>
      <c r="I543" s="11" t="s">
        <v>1159</v>
      </c>
      <c r="J543" s="9" t="str">
        <f aca="false">REPLACE(I543,2,1,"*")</f>
        <v>王*祥</v>
      </c>
    </row>
    <row r="544" s="1" customFormat="true" ht="23" hidden="false" customHeight="true" outlineLevel="0" collapsed="false">
      <c r="A544" s="10" t="s">
        <v>1160</v>
      </c>
      <c r="B544" s="11" t="s">
        <v>957</v>
      </c>
      <c r="C544" s="11" t="s">
        <v>1133</v>
      </c>
      <c r="D544" s="11" t="s">
        <v>1161</v>
      </c>
      <c r="E544" s="9" t="str">
        <f aca="false">REPLACE(D544,2,1,"*")</f>
        <v>郝*珍</v>
      </c>
      <c r="F544" s="12" t="n">
        <v>304</v>
      </c>
      <c r="G544" s="11" t="s">
        <v>18</v>
      </c>
      <c r="H544" s="11" t="s">
        <v>33</v>
      </c>
      <c r="I544" s="11" t="s">
        <v>1159</v>
      </c>
      <c r="J544" s="9" t="str">
        <f aca="false">REPLACE(I544,2,1,"*")</f>
        <v>王*祥</v>
      </c>
    </row>
    <row r="545" s="1" customFormat="true" ht="23" hidden="false" customHeight="true" outlineLevel="0" collapsed="false">
      <c r="A545" s="4" t="s">
        <v>1162</v>
      </c>
      <c r="B545" s="11" t="s">
        <v>957</v>
      </c>
      <c r="C545" s="11" t="s">
        <v>1163</v>
      </c>
      <c r="D545" s="11" t="s">
        <v>1164</v>
      </c>
      <c r="E545" s="9" t="str">
        <f aca="false">REPLACE(D545,2,1,"*")</f>
        <v>李*林</v>
      </c>
      <c r="F545" s="12" t="n">
        <v>304</v>
      </c>
      <c r="G545" s="11" t="s">
        <v>13</v>
      </c>
      <c r="H545" s="11" t="s">
        <v>1165</v>
      </c>
      <c r="I545" s="11" t="s">
        <v>1164</v>
      </c>
      <c r="J545" s="9" t="str">
        <f aca="false">REPLACE(I545,2,1,"*")</f>
        <v>李*林</v>
      </c>
    </row>
    <row r="546" s="1" customFormat="true" ht="23" hidden="false" customHeight="true" outlineLevel="0" collapsed="false">
      <c r="A546" s="10" t="s">
        <v>1166</v>
      </c>
      <c r="B546" s="11" t="s">
        <v>957</v>
      </c>
      <c r="C546" s="11" t="s">
        <v>1163</v>
      </c>
      <c r="D546" s="11" t="s">
        <v>1167</v>
      </c>
      <c r="E546" s="9" t="str">
        <f aca="false">REPLACE(D546,2,1,"*")</f>
        <v>周*娥</v>
      </c>
      <c r="F546" s="12" t="n">
        <v>304</v>
      </c>
      <c r="G546" s="11" t="s">
        <v>18</v>
      </c>
      <c r="H546" s="11" t="s">
        <v>33</v>
      </c>
      <c r="I546" s="11" t="s">
        <v>1164</v>
      </c>
      <c r="J546" s="9" t="str">
        <f aca="false">REPLACE(I546,2,1,"*")</f>
        <v>李*林</v>
      </c>
    </row>
    <row r="547" s="1" customFormat="true" ht="23" hidden="false" customHeight="true" outlineLevel="0" collapsed="false">
      <c r="A547" s="4" t="s">
        <v>1168</v>
      </c>
      <c r="B547" s="11" t="s">
        <v>957</v>
      </c>
      <c r="C547" s="11" t="s">
        <v>1163</v>
      </c>
      <c r="D547" s="11" t="s">
        <v>1169</v>
      </c>
      <c r="E547" s="9" t="str">
        <f aca="false">REPLACE(D547,2,1,"*")</f>
        <v>李*成</v>
      </c>
      <c r="F547" s="12" t="n">
        <v>304</v>
      </c>
      <c r="G547" s="11" t="s">
        <v>13</v>
      </c>
      <c r="H547" s="11" t="s">
        <v>30</v>
      </c>
      <c r="I547" s="11" t="s">
        <v>1169</v>
      </c>
      <c r="J547" s="9" t="str">
        <f aca="false">REPLACE(I547,2,1,"*")</f>
        <v>李*成</v>
      </c>
    </row>
    <row r="548" s="1" customFormat="true" ht="23" hidden="false" customHeight="true" outlineLevel="0" collapsed="false">
      <c r="A548" s="10" t="s">
        <v>1170</v>
      </c>
      <c r="B548" s="11" t="s">
        <v>957</v>
      </c>
      <c r="C548" s="11" t="s">
        <v>1163</v>
      </c>
      <c r="D548" s="11" t="s">
        <v>1171</v>
      </c>
      <c r="E548" s="9" t="str">
        <f aca="false">REPLACE(D548,2,1,"*")</f>
        <v>董*丽</v>
      </c>
      <c r="F548" s="12" t="n">
        <v>304</v>
      </c>
      <c r="G548" s="11" t="s">
        <v>18</v>
      </c>
      <c r="H548" s="11" t="s">
        <v>33</v>
      </c>
      <c r="I548" s="11" t="s">
        <v>1169</v>
      </c>
      <c r="J548" s="9" t="str">
        <f aca="false">REPLACE(I548,2,1,"*")</f>
        <v>李*成</v>
      </c>
    </row>
    <row r="549" s="1" customFormat="true" ht="23" hidden="false" customHeight="true" outlineLevel="0" collapsed="false">
      <c r="A549" s="4" t="s">
        <v>1172</v>
      </c>
      <c r="B549" s="11" t="s">
        <v>957</v>
      </c>
      <c r="C549" s="11" t="s">
        <v>1173</v>
      </c>
      <c r="D549" s="11" t="s">
        <v>1174</v>
      </c>
      <c r="E549" s="9" t="str">
        <f aca="false">REPLACE(D549,2,1,"*")</f>
        <v>郭*科</v>
      </c>
      <c r="F549" s="12" t="n">
        <v>304</v>
      </c>
      <c r="G549" s="11" t="s">
        <v>13</v>
      </c>
      <c r="H549" s="11" t="s">
        <v>30</v>
      </c>
      <c r="I549" s="11" t="s">
        <v>1174</v>
      </c>
      <c r="J549" s="9" t="str">
        <f aca="false">REPLACE(I549,2,1,"*")</f>
        <v>郭*科</v>
      </c>
    </row>
    <row r="550" s="1" customFormat="true" ht="23" hidden="false" customHeight="true" outlineLevel="0" collapsed="false">
      <c r="A550" s="10" t="s">
        <v>1175</v>
      </c>
      <c r="B550" s="11" t="s">
        <v>957</v>
      </c>
      <c r="C550" s="11" t="s">
        <v>1173</v>
      </c>
      <c r="D550" s="11" t="s">
        <v>1176</v>
      </c>
      <c r="E550" s="9" t="str">
        <f aca="false">REPLACE(D550,2,1,"*")</f>
        <v>赵*</v>
      </c>
      <c r="F550" s="12" t="n">
        <v>304</v>
      </c>
      <c r="G550" s="11" t="s">
        <v>18</v>
      </c>
      <c r="H550" s="11" t="s">
        <v>30</v>
      </c>
      <c r="I550" s="11" t="s">
        <v>1176</v>
      </c>
      <c r="J550" s="9" t="str">
        <f aca="false">REPLACE(I550,2,1,"*")</f>
        <v>赵*</v>
      </c>
    </row>
    <row r="551" s="1" customFormat="true" ht="23" hidden="false" customHeight="true" outlineLevel="0" collapsed="false">
      <c r="A551" s="4" t="s">
        <v>1177</v>
      </c>
      <c r="B551" s="11" t="s">
        <v>957</v>
      </c>
      <c r="C551" s="11" t="s">
        <v>1173</v>
      </c>
      <c r="D551" s="11" t="s">
        <v>1178</v>
      </c>
      <c r="E551" s="9" t="str">
        <f aca="false">REPLACE(D551,2,1,"*")</f>
        <v>贾*勇</v>
      </c>
      <c r="F551" s="12" t="n">
        <v>304</v>
      </c>
      <c r="G551" s="11" t="s">
        <v>13</v>
      </c>
      <c r="H551" s="11" t="s">
        <v>30</v>
      </c>
      <c r="I551" s="11" t="s">
        <v>1178</v>
      </c>
      <c r="J551" s="9" t="str">
        <f aca="false">REPLACE(I551,2,1,"*")</f>
        <v>贾*勇</v>
      </c>
    </row>
    <row r="552" s="1" customFormat="true" ht="23" hidden="false" customHeight="true" outlineLevel="0" collapsed="false">
      <c r="A552" s="10" t="s">
        <v>1179</v>
      </c>
      <c r="B552" s="11" t="s">
        <v>957</v>
      </c>
      <c r="C552" s="11" t="s">
        <v>1173</v>
      </c>
      <c r="D552" s="11" t="s">
        <v>1180</v>
      </c>
      <c r="E552" s="9" t="str">
        <f aca="false">REPLACE(D552,2,1,"*")</f>
        <v>赵*岭</v>
      </c>
      <c r="F552" s="12" t="n">
        <v>304</v>
      </c>
      <c r="G552" s="11" t="s">
        <v>13</v>
      </c>
      <c r="H552" s="11" t="s">
        <v>30</v>
      </c>
      <c r="I552" s="11" t="s">
        <v>1180</v>
      </c>
      <c r="J552" s="9" t="str">
        <f aca="false">REPLACE(I552,2,1,"*")</f>
        <v>赵*岭</v>
      </c>
    </row>
    <row r="553" s="1" customFormat="true" ht="23" hidden="false" customHeight="true" outlineLevel="0" collapsed="false">
      <c r="A553" s="4" t="s">
        <v>1181</v>
      </c>
      <c r="B553" s="11" t="s">
        <v>957</v>
      </c>
      <c r="C553" s="11" t="s">
        <v>1173</v>
      </c>
      <c r="D553" s="11" t="s">
        <v>1182</v>
      </c>
      <c r="E553" s="9" t="str">
        <f aca="false">REPLACE(D553,2,1,"*")</f>
        <v>张*胜</v>
      </c>
      <c r="F553" s="12" t="n">
        <v>304</v>
      </c>
      <c r="G553" s="11" t="s">
        <v>13</v>
      </c>
      <c r="H553" s="11" t="s">
        <v>30</v>
      </c>
      <c r="I553" s="11" t="s">
        <v>1182</v>
      </c>
      <c r="J553" s="9" t="str">
        <f aca="false">REPLACE(I553,2,1,"*")</f>
        <v>张*胜</v>
      </c>
    </row>
    <row r="554" s="1" customFormat="true" ht="23" hidden="false" customHeight="true" outlineLevel="0" collapsed="false">
      <c r="A554" s="10" t="s">
        <v>1183</v>
      </c>
      <c r="B554" s="11" t="s">
        <v>957</v>
      </c>
      <c r="C554" s="11" t="s">
        <v>1173</v>
      </c>
      <c r="D554" s="11" t="s">
        <v>1184</v>
      </c>
      <c r="E554" s="9" t="str">
        <f aca="false">REPLACE(D554,2,1,"*")</f>
        <v>王*保</v>
      </c>
      <c r="F554" s="12" t="n">
        <v>262</v>
      </c>
      <c r="G554" s="11" t="s">
        <v>13</v>
      </c>
      <c r="H554" s="11" t="s">
        <v>30</v>
      </c>
      <c r="I554" s="11" t="s">
        <v>1184</v>
      </c>
      <c r="J554" s="9" t="str">
        <f aca="false">REPLACE(I554,2,1,"*")</f>
        <v>王*保</v>
      </c>
    </row>
    <row r="555" s="1" customFormat="true" ht="23" hidden="false" customHeight="true" outlineLevel="0" collapsed="false">
      <c r="A555" s="4" t="s">
        <v>1185</v>
      </c>
      <c r="B555" s="11" t="s">
        <v>957</v>
      </c>
      <c r="C555" s="11" t="s">
        <v>1173</v>
      </c>
      <c r="D555" s="11" t="s">
        <v>1186</v>
      </c>
      <c r="E555" s="9" t="str">
        <f aca="false">REPLACE(D555,2,1,"*")</f>
        <v>王*群</v>
      </c>
      <c r="F555" s="12" t="n">
        <v>262</v>
      </c>
      <c r="G555" s="11" t="s">
        <v>13</v>
      </c>
      <c r="H555" s="11" t="s">
        <v>36</v>
      </c>
      <c r="I555" s="11" t="s">
        <v>1184</v>
      </c>
      <c r="J555" s="9" t="str">
        <f aca="false">REPLACE(I555,2,1,"*")</f>
        <v>王*保</v>
      </c>
    </row>
    <row r="556" s="1" customFormat="true" ht="23" hidden="false" customHeight="true" outlineLevel="0" collapsed="false">
      <c r="A556" s="10" t="s">
        <v>1187</v>
      </c>
      <c r="B556" s="11" t="s">
        <v>957</v>
      </c>
      <c r="C556" s="11" t="s">
        <v>1173</v>
      </c>
      <c r="D556" s="11" t="s">
        <v>1188</v>
      </c>
      <c r="E556" s="9" t="str">
        <f aca="false">REPLACE(D556,2,1,"*")</f>
        <v>王*祥</v>
      </c>
      <c r="F556" s="12" t="n">
        <v>262</v>
      </c>
      <c r="G556" s="11" t="s">
        <v>13</v>
      </c>
      <c r="H556" s="11" t="s">
        <v>75</v>
      </c>
      <c r="I556" s="11" t="s">
        <v>1184</v>
      </c>
      <c r="J556" s="9" t="str">
        <f aca="false">REPLACE(I556,2,1,"*")</f>
        <v>王*保</v>
      </c>
    </row>
    <row r="557" s="1" customFormat="true" ht="23" hidden="false" customHeight="true" outlineLevel="0" collapsed="false">
      <c r="A557" s="4" t="s">
        <v>1189</v>
      </c>
      <c r="B557" s="11" t="s">
        <v>957</v>
      </c>
      <c r="C557" s="11" t="s">
        <v>1173</v>
      </c>
      <c r="D557" s="11" t="s">
        <v>1190</v>
      </c>
      <c r="E557" s="9" t="str">
        <f aca="false">REPLACE(D557,2,1,"*")</f>
        <v>王*雪</v>
      </c>
      <c r="F557" s="12" t="n">
        <v>262</v>
      </c>
      <c r="G557" s="11" t="s">
        <v>18</v>
      </c>
      <c r="H557" s="11" t="s">
        <v>75</v>
      </c>
      <c r="I557" s="11" t="s">
        <v>1184</v>
      </c>
      <c r="J557" s="9" t="str">
        <f aca="false">REPLACE(I557,2,1,"*")</f>
        <v>王*保</v>
      </c>
    </row>
    <row r="558" s="1" customFormat="true" ht="23" hidden="false" customHeight="true" outlineLevel="0" collapsed="false">
      <c r="A558" s="10" t="s">
        <v>1191</v>
      </c>
      <c r="B558" s="11" t="s">
        <v>957</v>
      </c>
      <c r="C558" s="11" t="s">
        <v>1173</v>
      </c>
      <c r="D558" s="11" t="s">
        <v>1192</v>
      </c>
      <c r="E558" s="9" t="str">
        <f aca="false">REPLACE(D558,2,1,"*")</f>
        <v>孙*歌</v>
      </c>
      <c r="F558" s="12" t="n">
        <v>262</v>
      </c>
      <c r="G558" s="11" t="s">
        <v>18</v>
      </c>
      <c r="H558" s="11" t="s">
        <v>62</v>
      </c>
      <c r="I558" s="11" t="s">
        <v>1184</v>
      </c>
      <c r="J558" s="9" t="str">
        <f aca="false">REPLACE(I558,2,1,"*")</f>
        <v>王*保</v>
      </c>
    </row>
    <row r="559" s="1" customFormat="true" ht="23" hidden="false" customHeight="true" outlineLevel="0" collapsed="false">
      <c r="A559" s="4" t="s">
        <v>1193</v>
      </c>
      <c r="B559" s="11" t="s">
        <v>957</v>
      </c>
      <c r="C559" s="11" t="s">
        <v>1173</v>
      </c>
      <c r="D559" s="11" t="s">
        <v>1194</v>
      </c>
      <c r="E559" s="9" t="str">
        <f aca="false">REPLACE(D559,2,1,"*")</f>
        <v>贾*清</v>
      </c>
      <c r="F559" s="12" t="n">
        <v>304</v>
      </c>
      <c r="G559" s="11" t="s">
        <v>18</v>
      </c>
      <c r="H559" s="11" t="s">
        <v>30</v>
      </c>
      <c r="I559" s="11" t="s">
        <v>1194</v>
      </c>
      <c r="J559" s="9" t="str">
        <f aca="false">REPLACE(I559,2,1,"*")</f>
        <v>贾*清</v>
      </c>
    </row>
    <row r="560" s="1" customFormat="true" ht="23" hidden="false" customHeight="true" outlineLevel="0" collapsed="false">
      <c r="A560" s="10" t="s">
        <v>1195</v>
      </c>
      <c r="B560" s="11" t="s">
        <v>957</v>
      </c>
      <c r="C560" s="11" t="s">
        <v>1173</v>
      </c>
      <c r="D560" s="11" t="s">
        <v>1196</v>
      </c>
      <c r="E560" s="9" t="str">
        <f aca="false">REPLACE(D560,2,1,"*")</f>
        <v>赵*全</v>
      </c>
      <c r="F560" s="12" t="n">
        <v>262</v>
      </c>
      <c r="G560" s="11" t="s">
        <v>13</v>
      </c>
      <c r="H560" s="11" t="s">
        <v>30</v>
      </c>
      <c r="I560" s="11" t="s">
        <v>1196</v>
      </c>
      <c r="J560" s="9" t="str">
        <f aca="false">REPLACE(I560,2,1,"*")</f>
        <v>赵*全</v>
      </c>
    </row>
    <row r="561" s="1" customFormat="true" ht="23" hidden="false" customHeight="true" outlineLevel="0" collapsed="false">
      <c r="A561" s="4" t="s">
        <v>1197</v>
      </c>
      <c r="B561" s="11" t="s">
        <v>957</v>
      </c>
      <c r="C561" s="11" t="s">
        <v>1173</v>
      </c>
      <c r="D561" s="11" t="s">
        <v>1198</v>
      </c>
      <c r="E561" s="9" t="str">
        <f aca="false">REPLACE(D561,2,1,"*")</f>
        <v>王*爱</v>
      </c>
      <c r="F561" s="12" t="n">
        <v>262</v>
      </c>
      <c r="G561" s="11" t="s">
        <v>18</v>
      </c>
      <c r="H561" s="11" t="s">
        <v>33</v>
      </c>
      <c r="I561" s="11" t="s">
        <v>1196</v>
      </c>
      <c r="J561" s="9" t="str">
        <f aca="false">REPLACE(I561,2,1,"*")</f>
        <v>赵*全</v>
      </c>
    </row>
    <row r="562" s="1" customFormat="true" ht="23" hidden="false" customHeight="true" outlineLevel="0" collapsed="false">
      <c r="A562" s="10" t="s">
        <v>1199</v>
      </c>
      <c r="B562" s="11" t="s">
        <v>957</v>
      </c>
      <c r="C562" s="11" t="s">
        <v>1173</v>
      </c>
      <c r="D562" s="11" t="s">
        <v>1200</v>
      </c>
      <c r="E562" s="9" t="str">
        <f aca="false">REPLACE(D562,2,1,"*")</f>
        <v>赵*羽</v>
      </c>
      <c r="F562" s="12" t="n">
        <v>262</v>
      </c>
      <c r="G562" s="11" t="s">
        <v>18</v>
      </c>
      <c r="H562" s="11" t="s">
        <v>62</v>
      </c>
      <c r="I562" s="11" t="s">
        <v>1196</v>
      </c>
      <c r="J562" s="9" t="str">
        <f aca="false">REPLACE(I562,2,1,"*")</f>
        <v>赵*全</v>
      </c>
    </row>
    <row r="563" s="1" customFormat="true" ht="23" hidden="false" customHeight="true" outlineLevel="0" collapsed="false">
      <c r="A563" s="4" t="s">
        <v>1201</v>
      </c>
      <c r="B563" s="11" t="s">
        <v>957</v>
      </c>
      <c r="C563" s="11" t="s">
        <v>1173</v>
      </c>
      <c r="D563" s="11" t="s">
        <v>1202</v>
      </c>
      <c r="E563" s="9" t="str">
        <f aca="false">REPLACE(D563,2,1,"*")</f>
        <v>赵*煜</v>
      </c>
      <c r="F563" s="12" t="n">
        <v>262</v>
      </c>
      <c r="G563" s="11" t="s">
        <v>13</v>
      </c>
      <c r="H563" s="11" t="s">
        <v>36</v>
      </c>
      <c r="I563" s="11" t="s">
        <v>1196</v>
      </c>
      <c r="J563" s="9" t="str">
        <f aca="false">REPLACE(I563,2,1,"*")</f>
        <v>赵*全</v>
      </c>
    </row>
    <row r="564" s="1" customFormat="true" ht="23" hidden="false" customHeight="true" outlineLevel="0" collapsed="false">
      <c r="A564" s="10" t="s">
        <v>1203</v>
      </c>
      <c r="B564" s="11" t="s">
        <v>957</v>
      </c>
      <c r="C564" s="11" t="s">
        <v>1173</v>
      </c>
      <c r="D564" s="11" t="s">
        <v>1204</v>
      </c>
      <c r="E564" s="9" t="str">
        <f aca="false">REPLACE(D564,2,1,"*")</f>
        <v>赵*彬</v>
      </c>
      <c r="F564" s="12" t="n">
        <v>262</v>
      </c>
      <c r="G564" s="11" t="s">
        <v>18</v>
      </c>
      <c r="H564" s="11" t="s">
        <v>62</v>
      </c>
      <c r="I564" s="11" t="s">
        <v>1196</v>
      </c>
      <c r="J564" s="9" t="str">
        <f aca="false">REPLACE(I564,2,1,"*")</f>
        <v>赵*全</v>
      </c>
    </row>
    <row r="565" s="1" customFormat="true" ht="23" hidden="false" customHeight="true" outlineLevel="0" collapsed="false">
      <c r="A565" s="4" t="s">
        <v>1205</v>
      </c>
      <c r="B565" s="11" t="s">
        <v>957</v>
      </c>
      <c r="C565" s="11" t="s">
        <v>1173</v>
      </c>
      <c r="D565" s="11" t="s">
        <v>1206</v>
      </c>
      <c r="E565" s="9" t="str">
        <f aca="false">REPLACE(D565,2,1,"*")</f>
        <v>孙*梅</v>
      </c>
      <c r="F565" s="12" t="n">
        <v>262</v>
      </c>
      <c r="G565" s="11" t="s">
        <v>18</v>
      </c>
      <c r="H565" s="11" t="s">
        <v>43</v>
      </c>
      <c r="I565" s="11" t="s">
        <v>1196</v>
      </c>
      <c r="J565" s="9" t="str">
        <f aca="false">REPLACE(I565,2,1,"*")</f>
        <v>赵*全</v>
      </c>
    </row>
    <row r="566" s="1" customFormat="true" ht="23" hidden="false" customHeight="true" outlineLevel="0" collapsed="false">
      <c r="A566" s="10" t="s">
        <v>1207</v>
      </c>
      <c r="B566" s="11" t="s">
        <v>957</v>
      </c>
      <c r="C566" s="11" t="s">
        <v>1173</v>
      </c>
      <c r="D566" s="11" t="s">
        <v>1208</v>
      </c>
      <c r="E566" s="9" t="str">
        <f aca="false">REPLACE(D566,2,1,"*")</f>
        <v>李*珍</v>
      </c>
      <c r="F566" s="12" t="n">
        <v>262</v>
      </c>
      <c r="G566" s="11" t="s">
        <v>18</v>
      </c>
      <c r="H566" s="11" t="s">
        <v>30</v>
      </c>
      <c r="I566" s="11" t="s">
        <v>1208</v>
      </c>
      <c r="J566" s="9" t="str">
        <f aca="false">REPLACE(I566,2,1,"*")</f>
        <v>李*珍</v>
      </c>
    </row>
    <row r="567" s="1" customFormat="true" ht="23" hidden="false" customHeight="true" outlineLevel="0" collapsed="false">
      <c r="A567" s="4" t="s">
        <v>1209</v>
      </c>
      <c r="B567" s="11" t="s">
        <v>957</v>
      </c>
      <c r="C567" s="11" t="s">
        <v>1173</v>
      </c>
      <c r="D567" s="11" t="s">
        <v>1210</v>
      </c>
      <c r="E567" s="9" t="str">
        <f aca="false">REPLACE(D567,2,1,"*")</f>
        <v>郭*治</v>
      </c>
      <c r="F567" s="12" t="n">
        <v>304</v>
      </c>
      <c r="G567" s="11" t="s">
        <v>13</v>
      </c>
      <c r="H567" s="11" t="s">
        <v>30</v>
      </c>
      <c r="I567" s="11" t="s">
        <v>1210</v>
      </c>
      <c r="J567" s="9" t="str">
        <f aca="false">REPLACE(I567,2,1,"*")</f>
        <v>郭*治</v>
      </c>
    </row>
    <row r="568" s="1" customFormat="true" ht="23" hidden="false" customHeight="true" outlineLevel="0" collapsed="false">
      <c r="A568" s="10" t="s">
        <v>1211</v>
      </c>
      <c r="B568" s="11" t="s">
        <v>957</v>
      </c>
      <c r="C568" s="11" t="s">
        <v>1173</v>
      </c>
      <c r="D568" s="11" t="s">
        <v>1212</v>
      </c>
      <c r="E568" s="9" t="str">
        <f aca="false">REPLACE(D568,2,1,"*")</f>
        <v>韩*芳</v>
      </c>
      <c r="F568" s="12" t="n">
        <v>304</v>
      </c>
      <c r="G568" s="11" t="s">
        <v>18</v>
      </c>
      <c r="H568" s="11" t="s">
        <v>33</v>
      </c>
      <c r="I568" s="11" t="s">
        <v>1210</v>
      </c>
      <c r="J568" s="9" t="str">
        <f aca="false">REPLACE(I568,2,1,"*")</f>
        <v>郭*治</v>
      </c>
    </row>
    <row r="569" s="1" customFormat="true" ht="23" hidden="false" customHeight="true" outlineLevel="0" collapsed="false">
      <c r="A569" s="4" t="s">
        <v>1213</v>
      </c>
      <c r="B569" s="11" t="s">
        <v>957</v>
      </c>
      <c r="C569" s="11" t="s">
        <v>1173</v>
      </c>
      <c r="D569" s="11" t="s">
        <v>1214</v>
      </c>
      <c r="E569" s="9" t="str">
        <f aca="false">REPLACE(D569,2,1,"*")</f>
        <v>郭*伟</v>
      </c>
      <c r="F569" s="12" t="n">
        <v>304</v>
      </c>
      <c r="G569" s="11" t="s">
        <v>13</v>
      </c>
      <c r="H569" s="11" t="s">
        <v>36</v>
      </c>
      <c r="I569" s="11" t="s">
        <v>1210</v>
      </c>
      <c r="J569" s="9" t="str">
        <f aca="false">REPLACE(I569,2,1,"*")</f>
        <v>郭*治</v>
      </c>
    </row>
    <row r="570" s="1" customFormat="true" ht="23" hidden="false" customHeight="true" outlineLevel="0" collapsed="false">
      <c r="A570" s="10" t="s">
        <v>1215</v>
      </c>
      <c r="B570" s="11" t="s">
        <v>957</v>
      </c>
      <c r="C570" s="11" t="s">
        <v>1173</v>
      </c>
      <c r="D570" s="11" t="s">
        <v>1216</v>
      </c>
      <c r="E570" s="9" t="str">
        <f aca="false">REPLACE(D570,2,1,"*")</f>
        <v>杨*花</v>
      </c>
      <c r="F570" s="12" t="n">
        <v>304</v>
      </c>
      <c r="G570" s="11" t="s">
        <v>18</v>
      </c>
      <c r="H570" s="11" t="s">
        <v>62</v>
      </c>
      <c r="I570" s="11" t="s">
        <v>1210</v>
      </c>
      <c r="J570" s="9" t="str">
        <f aca="false">REPLACE(I570,2,1,"*")</f>
        <v>郭*治</v>
      </c>
    </row>
    <row r="571" s="1" customFormat="true" ht="23" hidden="false" customHeight="true" outlineLevel="0" collapsed="false">
      <c r="A571" s="4" t="s">
        <v>1217</v>
      </c>
      <c r="B571" s="11" t="s">
        <v>957</v>
      </c>
      <c r="C571" s="11" t="s">
        <v>1173</v>
      </c>
      <c r="D571" s="11" t="s">
        <v>1218</v>
      </c>
      <c r="E571" s="9" t="str">
        <f aca="false">REPLACE(D571,2,1,"*")</f>
        <v>郭*瑞</v>
      </c>
      <c r="F571" s="12" t="n">
        <v>304</v>
      </c>
      <c r="G571" s="11" t="s">
        <v>13</v>
      </c>
      <c r="H571" s="11" t="s">
        <v>75</v>
      </c>
      <c r="I571" s="11" t="s">
        <v>1210</v>
      </c>
      <c r="J571" s="9" t="str">
        <f aca="false">REPLACE(I571,2,1,"*")</f>
        <v>郭*治</v>
      </c>
    </row>
    <row r="572" s="1" customFormat="true" ht="23" hidden="false" customHeight="true" outlineLevel="0" collapsed="false">
      <c r="A572" s="10" t="s">
        <v>1219</v>
      </c>
      <c r="B572" s="11" t="s">
        <v>957</v>
      </c>
      <c r="C572" s="11" t="s">
        <v>1173</v>
      </c>
      <c r="D572" s="11" t="s">
        <v>1220</v>
      </c>
      <c r="E572" s="9" t="str">
        <f aca="false">REPLACE(D572,2,1,"*")</f>
        <v>冯*嘉</v>
      </c>
      <c r="F572" s="12" t="n">
        <v>304</v>
      </c>
      <c r="G572" s="11" t="s">
        <v>13</v>
      </c>
      <c r="H572" s="11" t="s">
        <v>36</v>
      </c>
      <c r="I572" s="11" t="s">
        <v>1221</v>
      </c>
      <c r="J572" s="9" t="str">
        <f aca="false">REPLACE(I572,2,1,"*")</f>
        <v>冯*勇</v>
      </c>
    </row>
    <row r="573" s="1" customFormat="true" ht="23" hidden="false" customHeight="true" outlineLevel="0" collapsed="false">
      <c r="A573" s="4" t="s">
        <v>1222</v>
      </c>
      <c r="B573" s="11" t="s">
        <v>957</v>
      </c>
      <c r="C573" s="11" t="s">
        <v>1173</v>
      </c>
      <c r="D573" s="11" t="s">
        <v>1223</v>
      </c>
      <c r="E573" s="9" t="str">
        <f aca="false">REPLACE(D573,2,1,"*")</f>
        <v>李*飞</v>
      </c>
      <c r="F573" s="12" t="n">
        <v>304</v>
      </c>
      <c r="G573" s="11" t="s">
        <v>13</v>
      </c>
      <c r="H573" s="11" t="s">
        <v>30</v>
      </c>
      <c r="I573" s="11" t="s">
        <v>1223</v>
      </c>
      <c r="J573" s="9" t="str">
        <f aca="false">REPLACE(I573,2,1,"*")</f>
        <v>李*飞</v>
      </c>
    </row>
    <row r="574" s="1" customFormat="true" ht="23" hidden="false" customHeight="true" outlineLevel="0" collapsed="false">
      <c r="A574" s="10" t="s">
        <v>1224</v>
      </c>
      <c r="B574" s="11" t="s">
        <v>957</v>
      </c>
      <c r="C574" s="11" t="s">
        <v>1173</v>
      </c>
      <c r="D574" s="11" t="s">
        <v>1225</v>
      </c>
      <c r="E574" s="9" t="str">
        <f aca="false">REPLACE(D574,2,1,"*")</f>
        <v>聂*凤</v>
      </c>
      <c r="F574" s="12" t="n">
        <v>262</v>
      </c>
      <c r="G574" s="11" t="s">
        <v>18</v>
      </c>
      <c r="H574" s="11" t="s">
        <v>30</v>
      </c>
      <c r="I574" s="11" t="s">
        <v>1225</v>
      </c>
      <c r="J574" s="9" t="str">
        <f aca="false">REPLACE(I574,2,1,"*")</f>
        <v>聂*凤</v>
      </c>
    </row>
    <row r="575" s="1" customFormat="true" ht="23" hidden="false" customHeight="true" outlineLevel="0" collapsed="false">
      <c r="A575" s="4" t="s">
        <v>1226</v>
      </c>
      <c r="B575" s="11" t="s">
        <v>957</v>
      </c>
      <c r="C575" s="11" t="s">
        <v>1173</v>
      </c>
      <c r="D575" s="11" t="s">
        <v>1227</v>
      </c>
      <c r="E575" s="9" t="str">
        <f aca="false">REPLACE(D575,2,1,"*")</f>
        <v>李*</v>
      </c>
      <c r="F575" s="12" t="n">
        <v>262</v>
      </c>
      <c r="G575" s="11" t="s">
        <v>18</v>
      </c>
      <c r="H575" s="11" t="s">
        <v>62</v>
      </c>
      <c r="I575" s="11" t="s">
        <v>1225</v>
      </c>
      <c r="J575" s="9" t="str">
        <f aca="false">REPLACE(I575,2,1,"*")</f>
        <v>聂*凤</v>
      </c>
    </row>
    <row r="576" s="1" customFormat="true" ht="23" hidden="false" customHeight="true" outlineLevel="0" collapsed="false">
      <c r="A576" s="10" t="s">
        <v>1228</v>
      </c>
      <c r="B576" s="11" t="s">
        <v>957</v>
      </c>
      <c r="C576" s="11" t="s">
        <v>1173</v>
      </c>
      <c r="D576" s="11" t="s">
        <v>1229</v>
      </c>
      <c r="E576" s="9" t="str">
        <f aca="false">REPLACE(D576,2,1,"*")</f>
        <v>张*铮</v>
      </c>
      <c r="F576" s="12" t="n">
        <v>262</v>
      </c>
      <c r="G576" s="11" t="s">
        <v>18</v>
      </c>
      <c r="H576" s="11" t="s">
        <v>75</v>
      </c>
      <c r="I576" s="11" t="s">
        <v>1225</v>
      </c>
      <c r="J576" s="9" t="str">
        <f aca="false">REPLACE(I576,2,1,"*")</f>
        <v>聂*凤</v>
      </c>
    </row>
    <row r="577" s="1" customFormat="true" ht="23" hidden="false" customHeight="true" outlineLevel="0" collapsed="false">
      <c r="A577" s="4" t="s">
        <v>1230</v>
      </c>
      <c r="B577" s="11" t="s">
        <v>957</v>
      </c>
      <c r="C577" s="11" t="s">
        <v>1173</v>
      </c>
      <c r="D577" s="11" t="s">
        <v>1231</v>
      </c>
      <c r="E577" s="9" t="str">
        <f aca="false">REPLACE(D577,2,1,"*")</f>
        <v>张*飞</v>
      </c>
      <c r="F577" s="12" t="n">
        <v>262</v>
      </c>
      <c r="G577" s="11" t="s">
        <v>18</v>
      </c>
      <c r="H577" s="11" t="s">
        <v>75</v>
      </c>
      <c r="I577" s="11" t="s">
        <v>1225</v>
      </c>
      <c r="J577" s="9" t="str">
        <f aca="false">REPLACE(I577,2,1,"*")</f>
        <v>聂*凤</v>
      </c>
    </row>
    <row r="578" s="1" customFormat="true" ht="23" hidden="false" customHeight="true" outlineLevel="0" collapsed="false">
      <c r="A578" s="10" t="s">
        <v>1232</v>
      </c>
      <c r="B578" s="11" t="s">
        <v>957</v>
      </c>
      <c r="C578" s="11" t="s">
        <v>1173</v>
      </c>
      <c r="D578" s="11" t="s">
        <v>1233</v>
      </c>
      <c r="E578" s="9" t="str">
        <f aca="false">REPLACE(D578,2,1,"*")</f>
        <v>冯*星</v>
      </c>
      <c r="F578" s="12" t="n">
        <v>304</v>
      </c>
      <c r="G578" s="11" t="s">
        <v>13</v>
      </c>
      <c r="H578" s="11" t="s">
        <v>30</v>
      </c>
      <c r="I578" s="11" t="s">
        <v>1233</v>
      </c>
      <c r="J578" s="9" t="str">
        <f aca="false">REPLACE(I578,2,1,"*")</f>
        <v>冯*星</v>
      </c>
    </row>
    <row r="579" s="1" customFormat="true" ht="23" hidden="false" customHeight="true" outlineLevel="0" collapsed="false">
      <c r="A579" s="4" t="s">
        <v>1234</v>
      </c>
      <c r="B579" s="11" t="s">
        <v>957</v>
      </c>
      <c r="C579" s="11" t="s">
        <v>1173</v>
      </c>
      <c r="D579" s="11" t="s">
        <v>1235</v>
      </c>
      <c r="E579" s="9" t="str">
        <f aca="false">REPLACE(D579,2,1,"*")</f>
        <v>郭*治</v>
      </c>
      <c r="F579" s="12" t="n">
        <v>262</v>
      </c>
      <c r="G579" s="11" t="s">
        <v>13</v>
      </c>
      <c r="H579" s="11" t="s">
        <v>30</v>
      </c>
      <c r="I579" s="11" t="s">
        <v>1235</v>
      </c>
      <c r="J579" s="9" t="str">
        <f aca="false">REPLACE(I579,2,1,"*")</f>
        <v>郭*治</v>
      </c>
    </row>
    <row r="580" s="1" customFormat="true" ht="23" hidden="false" customHeight="true" outlineLevel="0" collapsed="false">
      <c r="A580" s="10" t="s">
        <v>1236</v>
      </c>
      <c r="B580" s="11" t="s">
        <v>957</v>
      </c>
      <c r="C580" s="11" t="s">
        <v>1173</v>
      </c>
      <c r="D580" s="11" t="s">
        <v>1237</v>
      </c>
      <c r="E580" s="9" t="str">
        <f aca="false">REPLACE(D580,2,1,"*")</f>
        <v>郝*花</v>
      </c>
      <c r="F580" s="12" t="n">
        <v>262</v>
      </c>
      <c r="G580" s="11" t="s">
        <v>18</v>
      </c>
      <c r="H580" s="11" t="s">
        <v>33</v>
      </c>
      <c r="I580" s="11" t="s">
        <v>1235</v>
      </c>
      <c r="J580" s="9" t="str">
        <f aca="false">REPLACE(I580,2,1,"*")</f>
        <v>郭*治</v>
      </c>
    </row>
    <row r="581" s="1" customFormat="true" ht="23" hidden="false" customHeight="true" outlineLevel="0" collapsed="false">
      <c r="A581" s="4" t="s">
        <v>1238</v>
      </c>
      <c r="B581" s="11" t="s">
        <v>957</v>
      </c>
      <c r="C581" s="11" t="s">
        <v>1173</v>
      </c>
      <c r="D581" s="11" t="s">
        <v>1239</v>
      </c>
      <c r="E581" s="9" t="str">
        <f aca="false">REPLACE(D581,2,1,"*")</f>
        <v>冯*云</v>
      </c>
      <c r="F581" s="12" t="n">
        <v>262</v>
      </c>
      <c r="G581" s="11" t="s">
        <v>18</v>
      </c>
      <c r="H581" s="11" t="s">
        <v>43</v>
      </c>
      <c r="I581" s="11" t="s">
        <v>1235</v>
      </c>
      <c r="J581" s="9" t="str">
        <f aca="false">REPLACE(I581,2,1,"*")</f>
        <v>郭*治</v>
      </c>
    </row>
    <row r="582" s="1" customFormat="true" ht="23" hidden="false" customHeight="true" outlineLevel="0" collapsed="false">
      <c r="A582" s="10" t="s">
        <v>1240</v>
      </c>
      <c r="B582" s="11" t="s">
        <v>957</v>
      </c>
      <c r="C582" s="11" t="s">
        <v>1173</v>
      </c>
      <c r="D582" s="11" t="s">
        <v>1241</v>
      </c>
      <c r="E582" s="9" t="str">
        <f aca="false">REPLACE(D582,2,1,"*")</f>
        <v>郭*磊</v>
      </c>
      <c r="F582" s="12" t="n">
        <v>262</v>
      </c>
      <c r="G582" s="11" t="s">
        <v>13</v>
      </c>
      <c r="H582" s="11" t="s">
        <v>36</v>
      </c>
      <c r="I582" s="11" t="s">
        <v>1235</v>
      </c>
      <c r="J582" s="9" t="str">
        <f aca="false">REPLACE(I582,2,1,"*")</f>
        <v>郭*治</v>
      </c>
    </row>
    <row r="583" s="1" customFormat="true" ht="23" hidden="false" customHeight="true" outlineLevel="0" collapsed="false">
      <c r="A583" s="4" t="s">
        <v>1242</v>
      </c>
      <c r="B583" s="11" t="s">
        <v>957</v>
      </c>
      <c r="C583" s="11" t="s">
        <v>1173</v>
      </c>
      <c r="D583" s="11" t="s">
        <v>1243</v>
      </c>
      <c r="E583" s="9" t="str">
        <f aca="false">REPLACE(D583,2,1,"*")</f>
        <v>王*芳</v>
      </c>
      <c r="F583" s="12" t="n">
        <v>262</v>
      </c>
      <c r="G583" s="11" t="s">
        <v>18</v>
      </c>
      <c r="H583" s="11" t="s">
        <v>62</v>
      </c>
      <c r="I583" s="11" t="s">
        <v>1235</v>
      </c>
      <c r="J583" s="9" t="str">
        <f aca="false">REPLACE(I583,2,1,"*")</f>
        <v>郭*治</v>
      </c>
    </row>
    <row r="584" s="1" customFormat="true" ht="23" hidden="false" customHeight="true" outlineLevel="0" collapsed="false">
      <c r="A584" s="10" t="s">
        <v>1244</v>
      </c>
      <c r="B584" s="11" t="s">
        <v>957</v>
      </c>
      <c r="C584" s="11" t="s">
        <v>1173</v>
      </c>
      <c r="D584" s="11" t="s">
        <v>1245</v>
      </c>
      <c r="E584" s="9" t="str">
        <f aca="false">REPLACE(D584,2,1,"*")</f>
        <v>郭*灿</v>
      </c>
      <c r="F584" s="12" t="n">
        <v>262</v>
      </c>
      <c r="G584" s="11" t="s">
        <v>13</v>
      </c>
      <c r="H584" s="11" t="s">
        <v>75</v>
      </c>
      <c r="I584" s="11" t="s">
        <v>1235</v>
      </c>
      <c r="J584" s="9" t="str">
        <f aca="false">REPLACE(I584,2,1,"*")</f>
        <v>郭*治</v>
      </c>
    </row>
    <row r="585" s="1" customFormat="true" ht="23" hidden="false" customHeight="true" outlineLevel="0" collapsed="false">
      <c r="A585" s="4" t="s">
        <v>1246</v>
      </c>
      <c r="B585" s="11" t="s">
        <v>957</v>
      </c>
      <c r="C585" s="11" t="s">
        <v>1173</v>
      </c>
      <c r="D585" s="11" t="s">
        <v>1247</v>
      </c>
      <c r="E585" s="9" t="str">
        <f aca="false">REPLACE(D585,2,1,"*")</f>
        <v>郭*含</v>
      </c>
      <c r="F585" s="12" t="n">
        <v>262</v>
      </c>
      <c r="G585" s="11" t="s">
        <v>13</v>
      </c>
      <c r="H585" s="11" t="s">
        <v>75</v>
      </c>
      <c r="I585" s="11" t="s">
        <v>1235</v>
      </c>
      <c r="J585" s="9" t="str">
        <f aca="false">REPLACE(I585,2,1,"*")</f>
        <v>郭*治</v>
      </c>
    </row>
    <row r="586" s="1" customFormat="true" ht="23" hidden="false" customHeight="true" outlineLevel="0" collapsed="false">
      <c r="A586" s="10" t="s">
        <v>1248</v>
      </c>
      <c r="B586" s="11" t="s">
        <v>957</v>
      </c>
      <c r="C586" s="11" t="s">
        <v>1173</v>
      </c>
      <c r="D586" s="11" t="s">
        <v>1249</v>
      </c>
      <c r="E586" s="9" t="str">
        <f aca="false">REPLACE(D586,2,1,"*")</f>
        <v>郭*洁</v>
      </c>
      <c r="F586" s="12" t="n">
        <v>262</v>
      </c>
      <c r="G586" s="11" t="s">
        <v>18</v>
      </c>
      <c r="H586" s="11" t="s">
        <v>75</v>
      </c>
      <c r="I586" s="11" t="s">
        <v>1235</v>
      </c>
      <c r="J586" s="9" t="str">
        <f aca="false">REPLACE(I586,2,1,"*")</f>
        <v>郭*治</v>
      </c>
    </row>
    <row r="587" s="1" customFormat="true" ht="23" hidden="false" customHeight="true" outlineLevel="0" collapsed="false">
      <c r="A587" s="4" t="s">
        <v>1250</v>
      </c>
      <c r="B587" s="11" t="s">
        <v>957</v>
      </c>
      <c r="C587" s="11" t="s">
        <v>1173</v>
      </c>
      <c r="D587" s="11" t="s">
        <v>1251</v>
      </c>
      <c r="E587" s="9" t="str">
        <f aca="false">REPLACE(D587,2,1,"*")</f>
        <v>徐*安</v>
      </c>
      <c r="F587" s="12" t="n">
        <v>262</v>
      </c>
      <c r="G587" s="11" t="s">
        <v>13</v>
      </c>
      <c r="H587" s="11" t="s">
        <v>30</v>
      </c>
      <c r="I587" s="11" t="s">
        <v>1251</v>
      </c>
      <c r="J587" s="9" t="str">
        <f aca="false">REPLACE(I587,2,1,"*")</f>
        <v>徐*安</v>
      </c>
    </row>
    <row r="588" s="1" customFormat="true" ht="23" hidden="false" customHeight="true" outlineLevel="0" collapsed="false">
      <c r="A588" s="10" t="s">
        <v>1252</v>
      </c>
      <c r="B588" s="11" t="s">
        <v>957</v>
      </c>
      <c r="C588" s="11" t="s">
        <v>1173</v>
      </c>
      <c r="D588" s="11" t="s">
        <v>1253</v>
      </c>
      <c r="E588" s="9" t="str">
        <f aca="false">REPLACE(D588,2,1,"*")</f>
        <v>闫*玲</v>
      </c>
      <c r="F588" s="12" t="n">
        <v>262</v>
      </c>
      <c r="G588" s="11" t="s">
        <v>18</v>
      </c>
      <c r="H588" s="11" t="s">
        <v>33</v>
      </c>
      <c r="I588" s="11" t="s">
        <v>1253</v>
      </c>
      <c r="J588" s="9" t="str">
        <f aca="false">REPLACE(I588,2,1,"*")</f>
        <v>闫*玲</v>
      </c>
    </row>
    <row r="589" s="1" customFormat="true" ht="23" hidden="false" customHeight="true" outlineLevel="0" collapsed="false">
      <c r="A589" s="4" t="s">
        <v>1254</v>
      </c>
      <c r="B589" s="11" t="s">
        <v>957</v>
      </c>
      <c r="C589" s="11" t="s">
        <v>1173</v>
      </c>
      <c r="D589" s="11" t="s">
        <v>1255</v>
      </c>
      <c r="E589" s="9" t="str">
        <f aca="false">REPLACE(D589,2,1,"*")</f>
        <v>徐*</v>
      </c>
      <c r="F589" s="12" t="n">
        <v>262</v>
      </c>
      <c r="G589" s="11" t="s">
        <v>18</v>
      </c>
      <c r="H589" s="11" t="s">
        <v>62</v>
      </c>
      <c r="I589" s="11" t="s">
        <v>1255</v>
      </c>
      <c r="J589" s="9" t="str">
        <f aca="false">REPLACE(I589,2,1,"*")</f>
        <v>徐*</v>
      </c>
    </row>
    <row r="590" s="1" customFormat="true" ht="23" hidden="false" customHeight="true" outlineLevel="0" collapsed="false">
      <c r="A590" s="10" t="s">
        <v>1256</v>
      </c>
      <c r="B590" s="11" t="s">
        <v>957</v>
      </c>
      <c r="C590" s="11" t="s">
        <v>1173</v>
      </c>
      <c r="D590" s="11" t="s">
        <v>1257</v>
      </c>
      <c r="E590" s="9" t="str">
        <f aca="false">REPLACE(D590,2,1,"*")</f>
        <v>王*菊</v>
      </c>
      <c r="F590" s="12" t="n">
        <v>262</v>
      </c>
      <c r="G590" s="11" t="s">
        <v>18</v>
      </c>
      <c r="H590" s="11" t="s">
        <v>30</v>
      </c>
      <c r="I590" s="11" t="s">
        <v>1257</v>
      </c>
      <c r="J590" s="9" t="str">
        <f aca="false">REPLACE(I590,2,1,"*")</f>
        <v>王*菊</v>
      </c>
    </row>
    <row r="591" s="1" customFormat="true" ht="23" hidden="false" customHeight="true" outlineLevel="0" collapsed="false">
      <c r="A591" s="4" t="s">
        <v>1258</v>
      </c>
      <c r="B591" s="11" t="s">
        <v>957</v>
      </c>
      <c r="C591" s="11" t="s">
        <v>1173</v>
      </c>
      <c r="D591" s="11" t="s">
        <v>1259</v>
      </c>
      <c r="E591" s="9" t="str">
        <f aca="false">REPLACE(D591,2,1,"*")</f>
        <v>陈*雷</v>
      </c>
      <c r="F591" s="12" t="n">
        <v>262</v>
      </c>
      <c r="G591" s="11" t="s">
        <v>13</v>
      </c>
      <c r="H591" s="11" t="s">
        <v>36</v>
      </c>
      <c r="I591" s="11" t="s">
        <v>1257</v>
      </c>
      <c r="J591" s="9" t="str">
        <f aca="false">REPLACE(I591,2,1,"*")</f>
        <v>王*菊</v>
      </c>
    </row>
    <row r="592" s="1" customFormat="true" ht="23" hidden="false" customHeight="true" outlineLevel="0" collapsed="false">
      <c r="A592" s="10" t="s">
        <v>1260</v>
      </c>
      <c r="B592" s="11" t="s">
        <v>957</v>
      </c>
      <c r="C592" s="11" t="s">
        <v>1173</v>
      </c>
      <c r="D592" s="11" t="s">
        <v>1261</v>
      </c>
      <c r="E592" s="9" t="str">
        <f aca="false">REPLACE(D592,2,1,"*")</f>
        <v>李*艳</v>
      </c>
      <c r="F592" s="12" t="n">
        <v>262</v>
      </c>
      <c r="G592" s="11" t="s">
        <v>18</v>
      </c>
      <c r="H592" s="11" t="s">
        <v>62</v>
      </c>
      <c r="I592" s="11" t="s">
        <v>1257</v>
      </c>
      <c r="J592" s="9" t="str">
        <f aca="false">REPLACE(I592,2,1,"*")</f>
        <v>王*菊</v>
      </c>
    </row>
    <row r="593" s="1" customFormat="true" ht="23" hidden="false" customHeight="true" outlineLevel="0" collapsed="false">
      <c r="A593" s="4" t="s">
        <v>1262</v>
      </c>
      <c r="B593" s="11" t="s">
        <v>957</v>
      </c>
      <c r="C593" s="11" t="s">
        <v>1173</v>
      </c>
      <c r="D593" s="11" t="s">
        <v>1263</v>
      </c>
      <c r="E593" s="9" t="str">
        <f aca="false">REPLACE(D593,2,1,"*")</f>
        <v>陈*硕</v>
      </c>
      <c r="F593" s="12" t="n">
        <v>262</v>
      </c>
      <c r="G593" s="11" t="s">
        <v>13</v>
      </c>
      <c r="H593" s="11" t="s">
        <v>75</v>
      </c>
      <c r="I593" s="11" t="s">
        <v>1257</v>
      </c>
      <c r="J593" s="9" t="str">
        <f aca="false">REPLACE(I593,2,1,"*")</f>
        <v>王*菊</v>
      </c>
    </row>
    <row r="594" s="1" customFormat="true" ht="23" hidden="false" customHeight="true" outlineLevel="0" collapsed="false">
      <c r="A594" s="10" t="s">
        <v>1264</v>
      </c>
      <c r="B594" s="11" t="s">
        <v>957</v>
      </c>
      <c r="C594" s="11" t="s">
        <v>1173</v>
      </c>
      <c r="D594" s="11" t="s">
        <v>1265</v>
      </c>
      <c r="E594" s="9" t="str">
        <f aca="false">REPLACE(D594,2,1,"*")</f>
        <v>陈*恩</v>
      </c>
      <c r="F594" s="12" t="n">
        <v>262</v>
      </c>
      <c r="G594" s="11" t="s">
        <v>13</v>
      </c>
      <c r="H594" s="11" t="s">
        <v>75</v>
      </c>
      <c r="I594" s="11" t="s">
        <v>1257</v>
      </c>
      <c r="J594" s="9" t="str">
        <f aca="false">REPLACE(I594,2,1,"*")</f>
        <v>王*菊</v>
      </c>
    </row>
    <row r="595" s="1" customFormat="true" ht="23" hidden="false" customHeight="true" outlineLevel="0" collapsed="false">
      <c r="A595" s="4" t="s">
        <v>1266</v>
      </c>
      <c r="B595" s="11" t="s">
        <v>957</v>
      </c>
      <c r="C595" s="11" t="s">
        <v>1267</v>
      </c>
      <c r="D595" s="11" t="s">
        <v>1268</v>
      </c>
      <c r="E595" s="9" t="str">
        <f aca="false">REPLACE(D595,2,1,"*")</f>
        <v>张*有</v>
      </c>
      <c r="F595" s="12" t="n">
        <v>304</v>
      </c>
      <c r="G595" s="11" t="s">
        <v>13</v>
      </c>
      <c r="H595" s="11" t="s">
        <v>30</v>
      </c>
      <c r="I595" s="11" t="s">
        <v>1268</v>
      </c>
      <c r="J595" s="9" t="str">
        <f aca="false">REPLACE(I595,2,1,"*")</f>
        <v>张*有</v>
      </c>
    </row>
    <row r="596" s="1" customFormat="true" ht="23" hidden="false" customHeight="true" outlineLevel="0" collapsed="false">
      <c r="A596" s="10" t="s">
        <v>1269</v>
      </c>
      <c r="B596" s="11" t="s">
        <v>957</v>
      </c>
      <c r="C596" s="11" t="s">
        <v>1267</v>
      </c>
      <c r="D596" s="11" t="s">
        <v>1270</v>
      </c>
      <c r="E596" s="9" t="str">
        <f aca="false">REPLACE(D596,2,1,"*")</f>
        <v>李*云</v>
      </c>
      <c r="F596" s="12" t="n">
        <v>304</v>
      </c>
      <c r="G596" s="11" t="s">
        <v>18</v>
      </c>
      <c r="H596" s="11" t="s">
        <v>43</v>
      </c>
      <c r="I596" s="11" t="s">
        <v>1268</v>
      </c>
      <c r="J596" s="9" t="str">
        <f aca="false">REPLACE(I596,2,1,"*")</f>
        <v>张*有</v>
      </c>
    </row>
    <row r="597" s="1" customFormat="true" ht="23" hidden="false" customHeight="true" outlineLevel="0" collapsed="false">
      <c r="A597" s="4" t="s">
        <v>1271</v>
      </c>
      <c r="B597" s="11" t="s">
        <v>957</v>
      </c>
      <c r="C597" s="11" t="s">
        <v>1267</v>
      </c>
      <c r="D597" s="11" t="s">
        <v>1272</v>
      </c>
      <c r="E597" s="9" t="str">
        <f aca="false">REPLACE(D597,2,1,"*")</f>
        <v>张*智</v>
      </c>
      <c r="F597" s="12" t="n">
        <v>262</v>
      </c>
      <c r="G597" s="11" t="s">
        <v>13</v>
      </c>
      <c r="H597" s="11" t="s">
        <v>30</v>
      </c>
      <c r="I597" s="11" t="s">
        <v>1272</v>
      </c>
      <c r="J597" s="9" t="str">
        <f aca="false">REPLACE(I597,2,1,"*")</f>
        <v>张*智</v>
      </c>
    </row>
    <row r="598" s="1" customFormat="true" ht="23" hidden="false" customHeight="true" outlineLevel="0" collapsed="false">
      <c r="A598" s="10" t="s">
        <v>1273</v>
      </c>
      <c r="B598" s="11" t="s">
        <v>957</v>
      </c>
      <c r="C598" s="11" t="s">
        <v>1274</v>
      </c>
      <c r="D598" s="11" t="s">
        <v>1275</v>
      </c>
      <c r="E598" s="9" t="str">
        <f aca="false">REPLACE(D598,2,1,"*")</f>
        <v>刘*奎</v>
      </c>
      <c r="F598" s="12" t="n">
        <v>304</v>
      </c>
      <c r="G598" s="11" t="s">
        <v>13</v>
      </c>
      <c r="H598" s="11" t="s">
        <v>30</v>
      </c>
      <c r="I598" s="11" t="s">
        <v>1275</v>
      </c>
      <c r="J598" s="9" t="str">
        <f aca="false">REPLACE(I598,2,1,"*")</f>
        <v>刘*奎</v>
      </c>
    </row>
    <row r="599" s="1" customFormat="true" ht="23" hidden="false" customHeight="true" outlineLevel="0" collapsed="false">
      <c r="A599" s="4" t="s">
        <v>1276</v>
      </c>
      <c r="B599" s="11" t="s">
        <v>957</v>
      </c>
      <c r="C599" s="11" t="s">
        <v>1274</v>
      </c>
      <c r="D599" s="11" t="s">
        <v>1277</v>
      </c>
      <c r="E599" s="9" t="str">
        <f aca="false">REPLACE(D599,2,1,"*")</f>
        <v>赵*军</v>
      </c>
      <c r="F599" s="12" t="n">
        <v>304</v>
      </c>
      <c r="G599" s="11" t="s">
        <v>13</v>
      </c>
      <c r="H599" s="11" t="s">
        <v>30</v>
      </c>
      <c r="I599" s="11" t="s">
        <v>1277</v>
      </c>
      <c r="J599" s="9" t="str">
        <f aca="false">REPLACE(I599,2,1,"*")</f>
        <v>赵*军</v>
      </c>
    </row>
    <row r="600" s="1" customFormat="true" ht="23" hidden="false" customHeight="true" outlineLevel="0" collapsed="false">
      <c r="A600" s="10" t="s">
        <v>1278</v>
      </c>
      <c r="B600" s="11" t="s">
        <v>957</v>
      </c>
      <c r="C600" s="11" t="s">
        <v>1274</v>
      </c>
      <c r="D600" s="11" t="s">
        <v>1279</v>
      </c>
      <c r="E600" s="9" t="str">
        <f aca="false">REPLACE(D600,2,1,"*")</f>
        <v>王*奎</v>
      </c>
      <c r="F600" s="12" t="n">
        <v>262</v>
      </c>
      <c r="G600" s="11" t="s">
        <v>13</v>
      </c>
      <c r="H600" s="11" t="s">
        <v>30</v>
      </c>
      <c r="I600" s="11" t="s">
        <v>1279</v>
      </c>
      <c r="J600" s="9" t="str">
        <f aca="false">REPLACE(I600,2,1,"*")</f>
        <v>王*奎</v>
      </c>
    </row>
    <row r="601" s="1" customFormat="true" ht="23" hidden="false" customHeight="true" outlineLevel="0" collapsed="false">
      <c r="A601" s="4" t="s">
        <v>1280</v>
      </c>
      <c r="B601" s="11" t="s">
        <v>957</v>
      </c>
      <c r="C601" s="11" t="s">
        <v>1274</v>
      </c>
      <c r="D601" s="11" t="s">
        <v>1281</v>
      </c>
      <c r="E601" s="9" t="str">
        <f aca="false">REPLACE(D601,2,1,"*")</f>
        <v>韩*花</v>
      </c>
      <c r="F601" s="12" t="n">
        <v>262</v>
      </c>
      <c r="G601" s="11" t="s">
        <v>18</v>
      </c>
      <c r="H601" s="11" t="s">
        <v>33</v>
      </c>
      <c r="I601" s="11" t="s">
        <v>1279</v>
      </c>
      <c r="J601" s="9" t="str">
        <f aca="false">REPLACE(I601,2,1,"*")</f>
        <v>王*奎</v>
      </c>
    </row>
    <row r="602" s="1" customFormat="true" ht="23" hidden="false" customHeight="true" outlineLevel="0" collapsed="false">
      <c r="A602" s="10" t="s">
        <v>1282</v>
      </c>
      <c r="B602" s="11" t="s">
        <v>957</v>
      </c>
      <c r="C602" s="11" t="s">
        <v>1274</v>
      </c>
      <c r="D602" s="11" t="s">
        <v>1283</v>
      </c>
      <c r="E602" s="9" t="str">
        <f aca="false">REPLACE(D602,2,1,"*")</f>
        <v>张*凤</v>
      </c>
      <c r="F602" s="12" t="n">
        <v>304</v>
      </c>
      <c r="G602" s="11" t="s">
        <v>18</v>
      </c>
      <c r="H602" s="11" t="s">
        <v>43</v>
      </c>
      <c r="I602" s="11" t="s">
        <v>1284</v>
      </c>
      <c r="J602" s="9" t="str">
        <f aca="false">REPLACE(I602,2,1,"*")</f>
        <v>刘*</v>
      </c>
    </row>
    <row r="603" s="1" customFormat="true" ht="23" hidden="false" customHeight="true" outlineLevel="0" collapsed="false">
      <c r="A603" s="4" t="s">
        <v>1285</v>
      </c>
      <c r="B603" s="11" t="s">
        <v>957</v>
      </c>
      <c r="C603" s="11" t="s">
        <v>1274</v>
      </c>
      <c r="D603" s="11" t="s">
        <v>1286</v>
      </c>
      <c r="E603" s="9" t="str">
        <f aca="false">REPLACE(D603,2,1,"*")</f>
        <v>聂*朋</v>
      </c>
      <c r="F603" s="12" t="n">
        <v>304</v>
      </c>
      <c r="G603" s="11" t="s">
        <v>18</v>
      </c>
      <c r="H603" s="11" t="s">
        <v>30</v>
      </c>
      <c r="I603" s="11" t="s">
        <v>1286</v>
      </c>
      <c r="J603" s="9" t="str">
        <f aca="false">REPLACE(I603,2,1,"*")</f>
        <v>聂*朋</v>
      </c>
    </row>
    <row r="604" s="1" customFormat="true" ht="23" hidden="false" customHeight="true" outlineLevel="0" collapsed="false">
      <c r="A604" s="10" t="s">
        <v>1287</v>
      </c>
      <c r="B604" s="11" t="s">
        <v>957</v>
      </c>
      <c r="C604" s="11" t="s">
        <v>1274</v>
      </c>
      <c r="D604" s="11" t="s">
        <v>1288</v>
      </c>
      <c r="E604" s="9" t="str">
        <f aca="false">REPLACE(D604,2,1,"*")</f>
        <v>徐*国</v>
      </c>
      <c r="F604" s="12" t="n">
        <v>304</v>
      </c>
      <c r="G604" s="11" t="s">
        <v>13</v>
      </c>
      <c r="H604" s="11" t="s">
        <v>33</v>
      </c>
      <c r="I604" s="11" t="s">
        <v>1286</v>
      </c>
      <c r="J604" s="9" t="str">
        <f aca="false">REPLACE(I604,2,1,"*")</f>
        <v>聂*朋</v>
      </c>
    </row>
    <row r="605" s="1" customFormat="true" ht="23" hidden="false" customHeight="true" outlineLevel="0" collapsed="false">
      <c r="A605" s="4" t="s">
        <v>1289</v>
      </c>
      <c r="B605" s="11" t="s">
        <v>957</v>
      </c>
      <c r="C605" s="11" t="s">
        <v>1274</v>
      </c>
      <c r="D605" s="11" t="s">
        <v>1290</v>
      </c>
      <c r="E605" s="9" t="str">
        <f aca="false">REPLACE(D605,2,1,"*")</f>
        <v>徐*悦</v>
      </c>
      <c r="F605" s="12" t="n">
        <v>304</v>
      </c>
      <c r="G605" s="11" t="s">
        <v>13</v>
      </c>
      <c r="H605" s="11" t="s">
        <v>36</v>
      </c>
      <c r="I605" s="11" t="s">
        <v>1286</v>
      </c>
      <c r="J605" s="9" t="str">
        <f aca="false">REPLACE(I605,2,1,"*")</f>
        <v>聂*朋</v>
      </c>
    </row>
    <row r="606" s="1" customFormat="true" ht="23" hidden="false" customHeight="true" outlineLevel="0" collapsed="false">
      <c r="A606" s="10" t="s">
        <v>1291</v>
      </c>
      <c r="B606" s="11" t="s">
        <v>957</v>
      </c>
      <c r="C606" s="11" t="s">
        <v>1274</v>
      </c>
      <c r="D606" s="11" t="s">
        <v>1292</v>
      </c>
      <c r="E606" s="9" t="str">
        <f aca="false">REPLACE(D606,2,1,"*")</f>
        <v>赵*金</v>
      </c>
      <c r="F606" s="12" t="n">
        <v>262</v>
      </c>
      <c r="G606" s="11" t="s">
        <v>13</v>
      </c>
      <c r="H606" s="11" t="s">
        <v>30</v>
      </c>
      <c r="I606" s="11" t="s">
        <v>1292</v>
      </c>
      <c r="J606" s="9" t="str">
        <f aca="false">REPLACE(I606,2,1,"*")</f>
        <v>赵*金</v>
      </c>
    </row>
    <row r="607" s="1" customFormat="true" ht="21" hidden="false" customHeight="true" outlineLevel="0" collapsed="false">
      <c r="A607" s="4" t="s">
        <v>1293</v>
      </c>
      <c r="B607" s="11" t="s">
        <v>957</v>
      </c>
      <c r="C607" s="11" t="s">
        <v>1274</v>
      </c>
      <c r="D607" s="11" t="s">
        <v>1294</v>
      </c>
      <c r="E607" s="9" t="str">
        <f aca="false">REPLACE(D607,2,1,"*")</f>
        <v>王*萍</v>
      </c>
      <c r="F607" s="12" t="n">
        <v>262</v>
      </c>
      <c r="G607" s="11" t="s">
        <v>18</v>
      </c>
      <c r="H607" s="11" t="s">
        <v>33</v>
      </c>
      <c r="I607" s="11" t="s">
        <v>1292</v>
      </c>
      <c r="J607" s="9" t="str">
        <f aca="false">REPLACE(I607,2,1,"*")</f>
        <v>赵*金</v>
      </c>
    </row>
    <row r="608" s="1" customFormat="true" ht="23" hidden="false" customHeight="true" outlineLevel="0" collapsed="false">
      <c r="A608" s="10" t="s">
        <v>1295</v>
      </c>
      <c r="B608" s="11" t="s">
        <v>957</v>
      </c>
      <c r="C608" s="11" t="s">
        <v>1274</v>
      </c>
      <c r="D608" s="11" t="s">
        <v>1296</v>
      </c>
      <c r="E608" s="9" t="str">
        <f aca="false">REPLACE(D608,2,1,"*")</f>
        <v>赵*辰</v>
      </c>
      <c r="F608" s="12" t="n">
        <v>262</v>
      </c>
      <c r="G608" s="11" t="s">
        <v>18</v>
      </c>
      <c r="H608" s="11" t="s">
        <v>62</v>
      </c>
      <c r="I608" s="11" t="s">
        <v>1292</v>
      </c>
      <c r="J608" s="9" t="str">
        <f aca="false">REPLACE(I608,2,1,"*")</f>
        <v>赵*金</v>
      </c>
    </row>
    <row r="609" s="1" customFormat="true" ht="23" hidden="false" customHeight="true" outlineLevel="0" collapsed="false">
      <c r="A609" s="4" t="s">
        <v>1297</v>
      </c>
      <c r="B609" s="11" t="s">
        <v>957</v>
      </c>
      <c r="C609" s="11" t="s">
        <v>1274</v>
      </c>
      <c r="D609" s="11" t="s">
        <v>1298</v>
      </c>
      <c r="E609" s="9" t="str">
        <f aca="false">REPLACE(D609,2,1,"*")</f>
        <v>赵*皓</v>
      </c>
      <c r="F609" s="12" t="n">
        <v>262</v>
      </c>
      <c r="G609" s="11" t="s">
        <v>13</v>
      </c>
      <c r="H609" s="11" t="s">
        <v>36</v>
      </c>
      <c r="I609" s="11" t="s">
        <v>1292</v>
      </c>
      <c r="J609" s="9" t="str">
        <f aca="false">REPLACE(I609,2,1,"*")</f>
        <v>赵*金</v>
      </c>
    </row>
    <row r="610" s="1" customFormat="true" ht="23" hidden="false" customHeight="true" outlineLevel="0" collapsed="false">
      <c r="A610" s="10" t="s">
        <v>1299</v>
      </c>
      <c r="B610" s="11" t="s">
        <v>957</v>
      </c>
      <c r="C610" s="11" t="s">
        <v>1274</v>
      </c>
      <c r="D610" s="11" t="s">
        <v>1300</v>
      </c>
      <c r="E610" s="9" t="str">
        <f aca="false">REPLACE(D610,2,1,"*")</f>
        <v>冯*宇</v>
      </c>
      <c r="F610" s="12" t="n">
        <v>220</v>
      </c>
      <c r="G610" s="11" t="s">
        <v>13</v>
      </c>
      <c r="H610" s="11" t="s">
        <v>30</v>
      </c>
      <c r="I610" s="11" t="s">
        <v>1300</v>
      </c>
      <c r="J610" s="9" t="str">
        <f aca="false">REPLACE(I610,2,1,"*")</f>
        <v>冯*宇</v>
      </c>
    </row>
    <row r="611" s="1" customFormat="true" ht="23" hidden="false" customHeight="true" outlineLevel="0" collapsed="false">
      <c r="A611" s="4" t="s">
        <v>1301</v>
      </c>
      <c r="B611" s="11" t="s">
        <v>957</v>
      </c>
      <c r="C611" s="11" t="s">
        <v>1274</v>
      </c>
      <c r="D611" s="11" t="s">
        <v>1302</v>
      </c>
      <c r="E611" s="9" t="str">
        <f aca="false">REPLACE(D611,2,1,"*")</f>
        <v>任*莲</v>
      </c>
      <c r="F611" s="12" t="n">
        <v>220</v>
      </c>
      <c r="G611" s="11" t="s">
        <v>18</v>
      </c>
      <c r="H611" s="11" t="s">
        <v>33</v>
      </c>
      <c r="I611" s="11" t="s">
        <v>1300</v>
      </c>
      <c r="J611" s="9" t="str">
        <f aca="false">REPLACE(I611,2,1,"*")</f>
        <v>冯*宇</v>
      </c>
    </row>
    <row r="612" s="1" customFormat="true" ht="23" hidden="false" customHeight="true" outlineLevel="0" collapsed="false">
      <c r="A612" s="10" t="s">
        <v>1303</v>
      </c>
      <c r="B612" s="11" t="s">
        <v>957</v>
      </c>
      <c r="C612" s="11" t="s">
        <v>1274</v>
      </c>
      <c r="D612" s="11" t="s">
        <v>1304</v>
      </c>
      <c r="E612" s="9" t="str">
        <f aca="false">REPLACE(D612,2,1,"*")</f>
        <v>冯*和</v>
      </c>
      <c r="F612" s="12" t="n">
        <v>220</v>
      </c>
      <c r="G612" s="11" t="s">
        <v>18</v>
      </c>
      <c r="H612" s="11" t="s">
        <v>36</v>
      </c>
      <c r="I612" s="11" t="s">
        <v>1300</v>
      </c>
      <c r="J612" s="9" t="str">
        <f aca="false">REPLACE(I612,2,1,"*")</f>
        <v>冯*宇</v>
      </c>
    </row>
    <row r="613" s="1" customFormat="true" ht="23" hidden="false" customHeight="true" outlineLevel="0" collapsed="false">
      <c r="A613" s="4" t="s">
        <v>1305</v>
      </c>
      <c r="B613" s="11" t="s">
        <v>957</v>
      </c>
      <c r="C613" s="11" t="s">
        <v>1274</v>
      </c>
      <c r="D613" s="11" t="s">
        <v>1306</v>
      </c>
      <c r="E613" s="9" t="str">
        <f aca="false">REPLACE(D613,2,1,"*")</f>
        <v>冯*泉</v>
      </c>
      <c r="F613" s="12" t="n">
        <v>220</v>
      </c>
      <c r="G613" s="11" t="s">
        <v>18</v>
      </c>
      <c r="H613" s="11" t="s">
        <v>36</v>
      </c>
      <c r="I613" s="11" t="s">
        <v>1300</v>
      </c>
      <c r="J613" s="9" t="str">
        <f aca="false">REPLACE(I613,2,1,"*")</f>
        <v>冯*宇</v>
      </c>
    </row>
    <row r="614" s="1" customFormat="true" ht="23" hidden="false" customHeight="true" outlineLevel="0" collapsed="false">
      <c r="A614" s="10" t="s">
        <v>1307</v>
      </c>
      <c r="B614" s="11" t="s">
        <v>957</v>
      </c>
      <c r="C614" s="11" t="s">
        <v>1274</v>
      </c>
      <c r="D614" s="11" t="s">
        <v>1308</v>
      </c>
      <c r="E614" s="9" t="str">
        <f aca="false">REPLACE(D614,2,1,"*")</f>
        <v>冯*鑫</v>
      </c>
      <c r="F614" s="12" t="n">
        <v>220</v>
      </c>
      <c r="G614" s="11" t="s">
        <v>18</v>
      </c>
      <c r="H614" s="11" t="s">
        <v>36</v>
      </c>
      <c r="I614" s="11" t="s">
        <v>1300</v>
      </c>
      <c r="J614" s="9" t="str">
        <f aca="false">REPLACE(I614,2,1,"*")</f>
        <v>冯*宇</v>
      </c>
    </row>
    <row r="615" s="1" customFormat="true" ht="23" hidden="false" customHeight="true" outlineLevel="0" collapsed="false">
      <c r="A615" s="4" t="s">
        <v>1309</v>
      </c>
      <c r="B615" s="11" t="s">
        <v>957</v>
      </c>
      <c r="C615" s="11" t="s">
        <v>1310</v>
      </c>
      <c r="D615" s="11" t="s">
        <v>1311</v>
      </c>
      <c r="E615" s="9" t="str">
        <f aca="false">REPLACE(D615,2,1,"*")</f>
        <v>王*兰</v>
      </c>
      <c r="F615" s="12" t="n">
        <v>304</v>
      </c>
      <c r="G615" s="11" t="s">
        <v>18</v>
      </c>
      <c r="H615" s="11" t="s">
        <v>30</v>
      </c>
      <c r="I615" s="11" t="s">
        <v>1311</v>
      </c>
      <c r="J615" s="9" t="str">
        <f aca="false">REPLACE(I615,2,1,"*")</f>
        <v>王*兰</v>
      </c>
    </row>
    <row r="616" s="1" customFormat="true" ht="23" hidden="false" customHeight="true" outlineLevel="0" collapsed="false">
      <c r="A616" s="10" t="s">
        <v>1312</v>
      </c>
      <c r="B616" s="11" t="s">
        <v>957</v>
      </c>
      <c r="C616" s="11" t="s">
        <v>1310</v>
      </c>
      <c r="D616" s="11" t="s">
        <v>1313</v>
      </c>
      <c r="E616" s="9" t="str">
        <f aca="false">REPLACE(D616,2,1,"*")</f>
        <v>路*娥</v>
      </c>
      <c r="F616" s="12" t="n">
        <v>304</v>
      </c>
      <c r="G616" s="11" t="s">
        <v>18</v>
      </c>
      <c r="H616" s="11" t="s">
        <v>62</v>
      </c>
      <c r="I616" s="11" t="s">
        <v>1311</v>
      </c>
      <c r="J616" s="9" t="str">
        <f aca="false">REPLACE(I616,2,1,"*")</f>
        <v>王*兰</v>
      </c>
    </row>
    <row r="617" s="1" customFormat="true" ht="23" hidden="false" customHeight="true" outlineLevel="0" collapsed="false">
      <c r="A617" s="4" t="s">
        <v>1314</v>
      </c>
      <c r="B617" s="11" t="s">
        <v>957</v>
      </c>
      <c r="C617" s="11" t="s">
        <v>1310</v>
      </c>
      <c r="D617" s="11" t="s">
        <v>1315</v>
      </c>
      <c r="E617" s="9" t="str">
        <f aca="false">REPLACE(D617,2,1,"*")</f>
        <v>王*业</v>
      </c>
      <c r="F617" s="12" t="n">
        <v>304</v>
      </c>
      <c r="G617" s="11" t="s">
        <v>13</v>
      </c>
      <c r="H617" s="11" t="s">
        <v>75</v>
      </c>
      <c r="I617" s="11" t="s">
        <v>1311</v>
      </c>
      <c r="J617" s="9" t="str">
        <f aca="false">REPLACE(I617,2,1,"*")</f>
        <v>王*兰</v>
      </c>
    </row>
    <row r="618" s="1" customFormat="true" ht="23" hidden="false" customHeight="true" outlineLevel="0" collapsed="false">
      <c r="A618" s="10" t="s">
        <v>1316</v>
      </c>
      <c r="B618" s="11" t="s">
        <v>957</v>
      </c>
      <c r="C618" s="11" t="s">
        <v>1310</v>
      </c>
      <c r="D618" s="11" t="s">
        <v>1317</v>
      </c>
      <c r="E618" s="9" t="str">
        <f aca="false">REPLACE(D618,2,1,"*")</f>
        <v>刘*</v>
      </c>
      <c r="F618" s="12" t="n">
        <v>304</v>
      </c>
      <c r="G618" s="11" t="s">
        <v>13</v>
      </c>
      <c r="H618" s="11" t="s">
        <v>30</v>
      </c>
      <c r="I618" s="11" t="s">
        <v>1317</v>
      </c>
      <c r="J618" s="9" t="str">
        <f aca="false">REPLACE(I618,2,1,"*")</f>
        <v>刘*</v>
      </c>
    </row>
    <row r="619" s="1" customFormat="true" ht="23" hidden="false" customHeight="true" outlineLevel="0" collapsed="false">
      <c r="A619" s="4" t="s">
        <v>1318</v>
      </c>
      <c r="B619" s="11" t="s">
        <v>957</v>
      </c>
      <c r="C619" s="11" t="s">
        <v>1310</v>
      </c>
      <c r="D619" s="11" t="s">
        <v>1319</v>
      </c>
      <c r="E619" s="9" t="str">
        <f aca="false">REPLACE(D619,2,1,"*")</f>
        <v>李*</v>
      </c>
      <c r="F619" s="12" t="n">
        <v>262</v>
      </c>
      <c r="G619" s="11" t="s">
        <v>18</v>
      </c>
      <c r="H619" s="11" t="s">
        <v>30</v>
      </c>
      <c r="I619" s="11" t="s">
        <v>1319</v>
      </c>
      <c r="J619" s="9" t="str">
        <f aca="false">REPLACE(I619,2,1,"*")</f>
        <v>李*</v>
      </c>
    </row>
    <row r="620" s="1" customFormat="true" ht="23" hidden="false" customHeight="true" outlineLevel="0" collapsed="false">
      <c r="A620" s="10" t="s">
        <v>1320</v>
      </c>
      <c r="B620" s="11" t="s">
        <v>957</v>
      </c>
      <c r="C620" s="11" t="s">
        <v>1310</v>
      </c>
      <c r="D620" s="11" t="s">
        <v>1321</v>
      </c>
      <c r="E620" s="9" t="str">
        <f aca="false">REPLACE(D620,2,1,"*")</f>
        <v>李*萍</v>
      </c>
      <c r="F620" s="12" t="n">
        <v>262</v>
      </c>
      <c r="G620" s="11" t="s">
        <v>18</v>
      </c>
      <c r="H620" s="11" t="s">
        <v>62</v>
      </c>
      <c r="I620" s="11" t="s">
        <v>1319</v>
      </c>
      <c r="J620" s="9" t="str">
        <f aca="false">REPLACE(I620,2,1,"*")</f>
        <v>李*</v>
      </c>
    </row>
    <row r="621" s="1" customFormat="true" ht="23" hidden="false" customHeight="true" outlineLevel="0" collapsed="false">
      <c r="A621" s="4" t="s">
        <v>1322</v>
      </c>
      <c r="B621" s="11" t="s">
        <v>957</v>
      </c>
      <c r="C621" s="11" t="s">
        <v>1310</v>
      </c>
      <c r="D621" s="11" t="s">
        <v>1323</v>
      </c>
      <c r="E621" s="9" t="str">
        <f aca="false">REPLACE(D621,2,1,"*")</f>
        <v>苗*祥</v>
      </c>
      <c r="F621" s="12" t="n">
        <v>304</v>
      </c>
      <c r="G621" s="11" t="s">
        <v>13</v>
      </c>
      <c r="H621" s="11" t="s">
        <v>30</v>
      </c>
      <c r="I621" s="11" t="s">
        <v>1323</v>
      </c>
      <c r="J621" s="9" t="str">
        <f aca="false">REPLACE(I621,2,1,"*")</f>
        <v>苗*祥</v>
      </c>
    </row>
    <row r="622" s="1" customFormat="true" ht="23" hidden="false" customHeight="true" outlineLevel="0" collapsed="false">
      <c r="A622" s="10" t="s">
        <v>1324</v>
      </c>
      <c r="B622" s="11" t="s">
        <v>957</v>
      </c>
      <c r="C622" s="11" t="s">
        <v>1325</v>
      </c>
      <c r="D622" s="11" t="s">
        <v>1326</v>
      </c>
      <c r="E622" s="9" t="str">
        <f aca="false">REPLACE(D622,2,1,"*")</f>
        <v>韩*忠</v>
      </c>
      <c r="F622" s="12" t="n">
        <v>262</v>
      </c>
      <c r="G622" s="11" t="s">
        <v>13</v>
      </c>
      <c r="H622" s="11" t="s">
        <v>36</v>
      </c>
      <c r="I622" s="11" t="s">
        <v>1327</v>
      </c>
      <c r="J622" s="9" t="str">
        <f aca="false">REPLACE(I622,2,1,"*")</f>
        <v>韩*保</v>
      </c>
    </row>
    <row r="623" s="1" customFormat="true" ht="23" hidden="false" customHeight="true" outlineLevel="0" collapsed="false">
      <c r="A623" s="4" t="s">
        <v>1328</v>
      </c>
      <c r="B623" s="11" t="s">
        <v>957</v>
      </c>
      <c r="C623" s="11" t="s">
        <v>1325</v>
      </c>
      <c r="D623" s="11" t="s">
        <v>1329</v>
      </c>
      <c r="E623" s="9" t="str">
        <f aca="false">REPLACE(D623,2,1,"*")</f>
        <v>王*彪</v>
      </c>
      <c r="F623" s="12" t="n">
        <v>304</v>
      </c>
      <c r="G623" s="11" t="s">
        <v>13</v>
      </c>
      <c r="H623" s="11" t="s">
        <v>30</v>
      </c>
      <c r="I623" s="11" t="s">
        <v>1329</v>
      </c>
      <c r="J623" s="9" t="str">
        <f aca="false">REPLACE(I623,2,1,"*")</f>
        <v>王*彪</v>
      </c>
    </row>
    <row r="624" s="1" customFormat="true" ht="23" hidden="false" customHeight="true" outlineLevel="0" collapsed="false">
      <c r="A624" s="10" t="s">
        <v>1330</v>
      </c>
      <c r="B624" s="11" t="s">
        <v>957</v>
      </c>
      <c r="C624" s="11" t="s">
        <v>1325</v>
      </c>
      <c r="D624" s="11" t="s">
        <v>1331</v>
      </c>
      <c r="E624" s="9" t="str">
        <f aca="false">REPLACE(D624,2,1,"*")</f>
        <v>路*春</v>
      </c>
      <c r="F624" s="12" t="n">
        <v>304</v>
      </c>
      <c r="G624" s="11" t="s">
        <v>13</v>
      </c>
      <c r="H624" s="11" t="s">
        <v>30</v>
      </c>
      <c r="I624" s="11" t="s">
        <v>1331</v>
      </c>
      <c r="J624" s="9" t="str">
        <f aca="false">REPLACE(I624,2,1,"*")</f>
        <v>路*春</v>
      </c>
    </row>
    <row r="625" s="1" customFormat="true" ht="23" hidden="false" customHeight="true" outlineLevel="0" collapsed="false">
      <c r="A625" s="4" t="s">
        <v>1332</v>
      </c>
      <c r="B625" s="11" t="s">
        <v>957</v>
      </c>
      <c r="C625" s="11" t="s">
        <v>1325</v>
      </c>
      <c r="D625" s="11" t="s">
        <v>1333</v>
      </c>
      <c r="E625" s="9" t="str">
        <f aca="false">REPLACE(D625,2,1,"*")</f>
        <v>马*兰</v>
      </c>
      <c r="F625" s="12" t="n">
        <v>304</v>
      </c>
      <c r="G625" s="11" t="s">
        <v>18</v>
      </c>
      <c r="H625" s="11" t="s">
        <v>43</v>
      </c>
      <c r="I625" s="11" t="s">
        <v>1331</v>
      </c>
      <c r="J625" s="9" t="str">
        <f aca="false">REPLACE(I625,2,1,"*")</f>
        <v>路*春</v>
      </c>
    </row>
    <row r="626" s="1" customFormat="true" ht="23" hidden="false" customHeight="true" outlineLevel="0" collapsed="false">
      <c r="A626" s="10" t="s">
        <v>1334</v>
      </c>
      <c r="B626" s="11" t="s">
        <v>957</v>
      </c>
      <c r="C626" s="11" t="s">
        <v>1325</v>
      </c>
      <c r="D626" s="11" t="s">
        <v>1335</v>
      </c>
      <c r="E626" s="9" t="str">
        <f aca="false">REPLACE(D626,2,1,"*")</f>
        <v>刘*付</v>
      </c>
      <c r="F626" s="12" t="n">
        <v>304</v>
      </c>
      <c r="G626" s="11" t="s">
        <v>13</v>
      </c>
      <c r="H626" s="11" t="s">
        <v>30</v>
      </c>
      <c r="I626" s="11" t="s">
        <v>1335</v>
      </c>
      <c r="J626" s="9" t="str">
        <f aca="false">REPLACE(I626,2,1,"*")</f>
        <v>刘*付</v>
      </c>
    </row>
    <row r="627" s="1" customFormat="true" ht="23" hidden="false" customHeight="true" outlineLevel="0" collapsed="false">
      <c r="A627" s="4" t="s">
        <v>1336</v>
      </c>
      <c r="B627" s="11" t="s">
        <v>957</v>
      </c>
      <c r="C627" s="11" t="s">
        <v>1325</v>
      </c>
      <c r="D627" s="11" t="s">
        <v>1337</v>
      </c>
      <c r="E627" s="9" t="str">
        <f aca="false">REPLACE(D627,2,1,"*")</f>
        <v>郭*霞</v>
      </c>
      <c r="F627" s="12" t="n">
        <v>304</v>
      </c>
      <c r="G627" s="11" t="s">
        <v>18</v>
      </c>
      <c r="H627" s="11" t="s">
        <v>30</v>
      </c>
      <c r="I627" s="11" t="s">
        <v>1337</v>
      </c>
      <c r="J627" s="9" t="str">
        <f aca="false">REPLACE(I627,2,1,"*")</f>
        <v>郭*霞</v>
      </c>
    </row>
    <row r="628" s="1" customFormat="true" ht="23" hidden="false" customHeight="true" outlineLevel="0" collapsed="false">
      <c r="A628" s="10" t="s">
        <v>1338</v>
      </c>
      <c r="B628" s="11" t="s">
        <v>957</v>
      </c>
      <c r="C628" s="11" t="s">
        <v>1325</v>
      </c>
      <c r="D628" s="11" t="s">
        <v>1339</v>
      </c>
      <c r="E628" s="9" t="str">
        <f aca="false">REPLACE(D628,2,1,"*")</f>
        <v>韩*辉</v>
      </c>
      <c r="F628" s="12" t="n">
        <v>304</v>
      </c>
      <c r="G628" s="11" t="s">
        <v>13</v>
      </c>
      <c r="H628" s="11" t="s">
        <v>36</v>
      </c>
      <c r="I628" s="11" t="s">
        <v>1337</v>
      </c>
      <c r="J628" s="9" t="str">
        <f aca="false">REPLACE(I628,2,1,"*")</f>
        <v>郭*霞</v>
      </c>
    </row>
    <row r="629" s="1" customFormat="true" ht="23" hidden="false" customHeight="true" outlineLevel="0" collapsed="false">
      <c r="A629" s="4" t="s">
        <v>1340</v>
      </c>
      <c r="B629" s="11" t="s">
        <v>957</v>
      </c>
      <c r="C629" s="11" t="s">
        <v>1325</v>
      </c>
      <c r="D629" s="11" t="s">
        <v>1341</v>
      </c>
      <c r="E629" s="9" t="str">
        <f aca="false">REPLACE(D629,2,1,"*")</f>
        <v>刘*喜</v>
      </c>
      <c r="F629" s="12" t="n">
        <v>262</v>
      </c>
      <c r="G629" s="11" t="s">
        <v>13</v>
      </c>
      <c r="H629" s="11" t="s">
        <v>30</v>
      </c>
      <c r="I629" s="11" t="s">
        <v>1341</v>
      </c>
      <c r="J629" s="9" t="str">
        <f aca="false">REPLACE(I629,2,1,"*")</f>
        <v>刘*喜</v>
      </c>
    </row>
    <row r="630" s="1" customFormat="true" ht="23" hidden="false" customHeight="true" outlineLevel="0" collapsed="false">
      <c r="A630" s="10" t="s">
        <v>1342</v>
      </c>
      <c r="B630" s="11" t="s">
        <v>957</v>
      </c>
      <c r="C630" s="11" t="s">
        <v>1325</v>
      </c>
      <c r="D630" s="11" t="s">
        <v>1343</v>
      </c>
      <c r="E630" s="9" t="str">
        <f aca="false">REPLACE(D630,2,1,"*")</f>
        <v>张*花</v>
      </c>
      <c r="F630" s="12" t="n">
        <v>262</v>
      </c>
      <c r="G630" s="11" t="s">
        <v>18</v>
      </c>
      <c r="H630" s="11" t="s">
        <v>30</v>
      </c>
      <c r="I630" s="11" t="s">
        <v>1343</v>
      </c>
      <c r="J630" s="9" t="str">
        <f aca="false">REPLACE(I630,2,1,"*")</f>
        <v>张*花</v>
      </c>
    </row>
    <row r="631" s="1" customFormat="true" ht="23" hidden="false" customHeight="true" outlineLevel="0" collapsed="false">
      <c r="A631" s="4" t="s">
        <v>1344</v>
      </c>
      <c r="B631" s="11" t="s">
        <v>957</v>
      </c>
      <c r="C631" s="11" t="s">
        <v>1325</v>
      </c>
      <c r="D631" s="11" t="s">
        <v>1345</v>
      </c>
      <c r="E631" s="9" t="str">
        <f aca="false">REPLACE(D631,2,1,"*")</f>
        <v>韩*全</v>
      </c>
      <c r="F631" s="12" t="n">
        <v>262</v>
      </c>
      <c r="G631" s="11" t="s">
        <v>13</v>
      </c>
      <c r="H631" s="11" t="s">
        <v>36</v>
      </c>
      <c r="I631" s="11" t="s">
        <v>1343</v>
      </c>
      <c r="J631" s="9" t="str">
        <f aca="false">REPLACE(I631,2,1,"*")</f>
        <v>张*花</v>
      </c>
    </row>
    <row r="632" s="1" customFormat="true" ht="23" hidden="false" customHeight="true" outlineLevel="0" collapsed="false">
      <c r="A632" s="10" t="s">
        <v>1346</v>
      </c>
      <c r="B632" s="11" t="s">
        <v>957</v>
      </c>
      <c r="C632" s="11" t="s">
        <v>1325</v>
      </c>
      <c r="D632" s="11" t="s">
        <v>1347</v>
      </c>
      <c r="E632" s="9" t="str">
        <f aca="false">REPLACE(D632,2,1,"*")</f>
        <v>韩*轩</v>
      </c>
      <c r="F632" s="12" t="n">
        <v>262</v>
      </c>
      <c r="G632" s="11" t="s">
        <v>13</v>
      </c>
      <c r="H632" s="11" t="s">
        <v>75</v>
      </c>
      <c r="I632" s="11" t="s">
        <v>1343</v>
      </c>
      <c r="J632" s="9" t="str">
        <f aca="false">REPLACE(I632,2,1,"*")</f>
        <v>张*花</v>
      </c>
    </row>
    <row r="633" s="1" customFormat="true" ht="23" hidden="false" customHeight="true" outlineLevel="0" collapsed="false">
      <c r="A633" s="4" t="s">
        <v>1348</v>
      </c>
      <c r="B633" s="11" t="s">
        <v>957</v>
      </c>
      <c r="C633" s="11" t="s">
        <v>1325</v>
      </c>
      <c r="D633" s="11" t="s">
        <v>1349</v>
      </c>
      <c r="E633" s="9" t="str">
        <f aca="false">REPLACE(D633,2,1,"*")</f>
        <v>秦*丽</v>
      </c>
      <c r="F633" s="12" t="n">
        <v>262</v>
      </c>
      <c r="G633" s="11" t="s">
        <v>18</v>
      </c>
      <c r="H633" s="11" t="s">
        <v>62</v>
      </c>
      <c r="I633" s="11" t="s">
        <v>1343</v>
      </c>
      <c r="J633" s="9" t="str">
        <f aca="false">REPLACE(I633,2,1,"*")</f>
        <v>张*花</v>
      </c>
    </row>
    <row r="634" s="1" customFormat="true" ht="23" hidden="false" customHeight="true" outlineLevel="0" collapsed="false">
      <c r="A634" s="10" t="s">
        <v>1350</v>
      </c>
      <c r="B634" s="11" t="s">
        <v>957</v>
      </c>
      <c r="C634" s="11" t="s">
        <v>1325</v>
      </c>
      <c r="D634" s="11" t="s">
        <v>1351</v>
      </c>
      <c r="E634" s="9" t="str">
        <f aca="false">REPLACE(D634,2,1,"*")</f>
        <v>何*富</v>
      </c>
      <c r="F634" s="12" t="n">
        <v>304</v>
      </c>
      <c r="G634" s="11" t="s">
        <v>13</v>
      </c>
      <c r="H634" s="11" t="s">
        <v>30</v>
      </c>
      <c r="I634" s="11" t="s">
        <v>1351</v>
      </c>
      <c r="J634" s="9" t="str">
        <f aca="false">REPLACE(I634,2,1,"*")</f>
        <v>何*富</v>
      </c>
    </row>
    <row r="635" s="1" customFormat="true" ht="23" hidden="false" customHeight="true" outlineLevel="0" collapsed="false">
      <c r="A635" s="4" t="s">
        <v>1352</v>
      </c>
      <c r="B635" s="11" t="s">
        <v>957</v>
      </c>
      <c r="C635" s="11" t="s">
        <v>1325</v>
      </c>
      <c r="D635" s="11" t="s">
        <v>1353</v>
      </c>
      <c r="E635" s="9" t="str">
        <f aca="false">REPLACE(D635,2,1,"*")</f>
        <v>张*英</v>
      </c>
      <c r="F635" s="12" t="n">
        <v>304</v>
      </c>
      <c r="G635" s="11" t="s">
        <v>18</v>
      </c>
      <c r="H635" s="11" t="s">
        <v>33</v>
      </c>
      <c r="I635" s="11" t="s">
        <v>1351</v>
      </c>
      <c r="J635" s="9" t="str">
        <f aca="false">REPLACE(I635,2,1,"*")</f>
        <v>何*富</v>
      </c>
    </row>
    <row r="636" s="1" customFormat="true" ht="23" hidden="false" customHeight="true" outlineLevel="0" collapsed="false">
      <c r="A636" s="10" t="s">
        <v>1354</v>
      </c>
      <c r="B636" s="11" t="s">
        <v>957</v>
      </c>
      <c r="C636" s="11" t="s">
        <v>1325</v>
      </c>
      <c r="D636" s="11" t="s">
        <v>1355</v>
      </c>
      <c r="E636" s="9" t="str">
        <f aca="false">REPLACE(D636,2,1,"*")</f>
        <v>何*杰</v>
      </c>
      <c r="F636" s="12" t="n">
        <v>304</v>
      </c>
      <c r="G636" s="11" t="s">
        <v>18</v>
      </c>
      <c r="H636" s="11" t="s">
        <v>75</v>
      </c>
      <c r="I636" s="11" t="s">
        <v>1355</v>
      </c>
      <c r="J636" s="9" t="str">
        <f aca="false">REPLACE(I636,2,1,"*")</f>
        <v>何*杰</v>
      </c>
    </row>
    <row r="637" s="1" customFormat="true" ht="23" hidden="false" customHeight="true" outlineLevel="0" collapsed="false">
      <c r="A637" s="4" t="s">
        <v>1356</v>
      </c>
      <c r="B637" s="11" t="s">
        <v>957</v>
      </c>
      <c r="C637" s="11" t="s">
        <v>1325</v>
      </c>
      <c r="D637" s="11" t="s">
        <v>1357</v>
      </c>
      <c r="E637" s="9" t="str">
        <f aca="false">REPLACE(D637,2,1,"*")</f>
        <v>何*华</v>
      </c>
      <c r="F637" s="12" t="n">
        <v>304</v>
      </c>
      <c r="G637" s="11" t="s">
        <v>13</v>
      </c>
      <c r="H637" s="11" t="s">
        <v>75</v>
      </c>
      <c r="I637" s="11" t="s">
        <v>1357</v>
      </c>
      <c r="J637" s="9" t="str">
        <f aca="false">REPLACE(I637,2,1,"*")</f>
        <v>何*华</v>
      </c>
    </row>
    <row r="638" s="1" customFormat="true" ht="23" hidden="false" customHeight="true" outlineLevel="0" collapsed="false">
      <c r="A638" s="10" t="s">
        <v>1358</v>
      </c>
      <c r="B638" s="11" t="s">
        <v>957</v>
      </c>
      <c r="C638" s="11" t="s">
        <v>1325</v>
      </c>
      <c r="D638" s="11" t="s">
        <v>1359</v>
      </c>
      <c r="E638" s="9" t="str">
        <f aca="false">REPLACE(D638,2,1,"*")</f>
        <v>王*晴</v>
      </c>
      <c r="F638" s="12" t="n">
        <v>304</v>
      </c>
      <c r="G638" s="11" t="s">
        <v>18</v>
      </c>
      <c r="H638" s="11" t="s">
        <v>1360</v>
      </c>
      <c r="I638" s="11" t="s">
        <v>1361</v>
      </c>
      <c r="J638" s="9" t="str">
        <f aca="false">REPLACE(I638,2,1,"*")</f>
        <v>韩*保</v>
      </c>
    </row>
    <row r="639" s="1" customFormat="true" ht="23" hidden="false" customHeight="true" outlineLevel="0" collapsed="false">
      <c r="A639" s="4" t="s">
        <v>1362</v>
      </c>
      <c r="B639" s="11" t="s">
        <v>957</v>
      </c>
      <c r="C639" s="11" t="s">
        <v>1325</v>
      </c>
      <c r="D639" s="11" t="s">
        <v>1363</v>
      </c>
      <c r="E639" s="9" t="str">
        <f aca="false">REPLACE(D639,2,1,"*")</f>
        <v>王*东</v>
      </c>
      <c r="F639" s="12" t="n">
        <v>304</v>
      </c>
      <c r="G639" s="11" t="s">
        <v>13</v>
      </c>
      <c r="H639" s="11" t="s">
        <v>1360</v>
      </c>
      <c r="I639" s="11" t="s">
        <v>1361</v>
      </c>
      <c r="J639" s="9" t="str">
        <f aca="false">REPLACE(I639,2,1,"*")</f>
        <v>韩*保</v>
      </c>
    </row>
    <row r="640" s="1" customFormat="true" ht="23" hidden="false" customHeight="true" outlineLevel="0" collapsed="false">
      <c r="A640" s="10" t="s">
        <v>1364</v>
      </c>
      <c r="B640" s="11" t="s">
        <v>957</v>
      </c>
      <c r="C640" s="11" t="s">
        <v>1325</v>
      </c>
      <c r="D640" s="11" t="s">
        <v>1365</v>
      </c>
      <c r="E640" s="9" t="str">
        <f aca="false">REPLACE(D640,2,1,"*")</f>
        <v>王*兰</v>
      </c>
      <c r="F640" s="12" t="n">
        <v>262</v>
      </c>
      <c r="G640" s="11" t="s">
        <v>18</v>
      </c>
      <c r="H640" s="11" t="s">
        <v>30</v>
      </c>
      <c r="I640" s="11" t="s">
        <v>1365</v>
      </c>
      <c r="J640" s="9" t="str">
        <f aca="false">REPLACE(I640,2,1,"*")</f>
        <v>王*兰</v>
      </c>
    </row>
    <row r="641" s="1" customFormat="true" ht="23" hidden="false" customHeight="true" outlineLevel="0" collapsed="false">
      <c r="A641" s="4" t="s">
        <v>1366</v>
      </c>
      <c r="B641" s="11" t="s">
        <v>957</v>
      </c>
      <c r="C641" s="11" t="s">
        <v>1325</v>
      </c>
      <c r="D641" s="11" t="s">
        <v>1367</v>
      </c>
      <c r="E641" s="9" t="str">
        <f aca="false">REPLACE(D641,2,1,"*")</f>
        <v>刘*兵</v>
      </c>
      <c r="F641" s="12" t="n">
        <v>262</v>
      </c>
      <c r="G641" s="11" t="s">
        <v>13</v>
      </c>
      <c r="H641" s="11" t="s">
        <v>36</v>
      </c>
      <c r="I641" s="11" t="s">
        <v>1365</v>
      </c>
      <c r="J641" s="9" t="str">
        <f aca="false">REPLACE(I641,2,1,"*")</f>
        <v>王*兰</v>
      </c>
    </row>
    <row r="642" s="1" customFormat="true" ht="23" hidden="false" customHeight="true" outlineLevel="0" collapsed="false">
      <c r="A642" s="10" t="s">
        <v>1368</v>
      </c>
      <c r="B642" s="11" t="s">
        <v>957</v>
      </c>
      <c r="C642" s="11" t="s">
        <v>1325</v>
      </c>
      <c r="D642" s="11" t="s">
        <v>1369</v>
      </c>
      <c r="E642" s="9" t="str">
        <f aca="false">REPLACE(D642,2,1,"*")</f>
        <v>王*红</v>
      </c>
      <c r="F642" s="12" t="n">
        <v>262</v>
      </c>
      <c r="G642" s="11" t="s">
        <v>18</v>
      </c>
      <c r="H642" s="11" t="s">
        <v>62</v>
      </c>
      <c r="I642" s="11" t="s">
        <v>1365</v>
      </c>
      <c r="J642" s="9" t="str">
        <f aca="false">REPLACE(I642,2,1,"*")</f>
        <v>王*兰</v>
      </c>
    </row>
    <row r="643" s="1" customFormat="true" ht="23" hidden="false" customHeight="true" outlineLevel="0" collapsed="false">
      <c r="A643" s="4" t="s">
        <v>1370</v>
      </c>
      <c r="B643" s="11" t="s">
        <v>957</v>
      </c>
      <c r="C643" s="11" t="s">
        <v>1325</v>
      </c>
      <c r="D643" s="11" t="s">
        <v>1371</v>
      </c>
      <c r="E643" s="9" t="str">
        <f aca="false">REPLACE(D643,2,1,"*")</f>
        <v>刘*强</v>
      </c>
      <c r="F643" s="12" t="n">
        <v>262</v>
      </c>
      <c r="G643" s="11" t="s">
        <v>13</v>
      </c>
      <c r="H643" s="11" t="s">
        <v>75</v>
      </c>
      <c r="I643" s="11" t="s">
        <v>1365</v>
      </c>
      <c r="J643" s="9" t="str">
        <f aca="false">REPLACE(I643,2,1,"*")</f>
        <v>王*兰</v>
      </c>
    </row>
    <row r="644" s="1" customFormat="true" ht="23" hidden="false" customHeight="true" outlineLevel="0" collapsed="false">
      <c r="A644" s="10" t="s">
        <v>1372</v>
      </c>
      <c r="B644" s="11" t="s">
        <v>957</v>
      </c>
      <c r="C644" s="11" t="s">
        <v>1325</v>
      </c>
      <c r="D644" s="11" t="s">
        <v>1373</v>
      </c>
      <c r="E644" s="9" t="str">
        <f aca="false">REPLACE(D644,2,1,"*")</f>
        <v>刘*鑫</v>
      </c>
      <c r="F644" s="12" t="n">
        <v>262</v>
      </c>
      <c r="G644" s="11" t="s">
        <v>18</v>
      </c>
      <c r="H644" s="11" t="s">
        <v>75</v>
      </c>
      <c r="I644" s="11" t="s">
        <v>1365</v>
      </c>
      <c r="J644" s="9" t="str">
        <f aca="false">REPLACE(I644,2,1,"*")</f>
        <v>王*兰</v>
      </c>
    </row>
    <row r="645" s="1" customFormat="true" ht="23" hidden="false" customHeight="true" outlineLevel="0" collapsed="false">
      <c r="A645" s="4" t="s">
        <v>1374</v>
      </c>
      <c r="B645" s="11" t="s">
        <v>957</v>
      </c>
      <c r="C645" s="11" t="s">
        <v>1375</v>
      </c>
      <c r="D645" s="11" t="s">
        <v>1376</v>
      </c>
      <c r="E645" s="9" t="str">
        <f aca="false">REPLACE(D645,2,1,"*")</f>
        <v>郝*臣</v>
      </c>
      <c r="F645" s="12" t="n">
        <v>304</v>
      </c>
      <c r="G645" s="11" t="s">
        <v>13</v>
      </c>
      <c r="H645" s="11" t="s">
        <v>30</v>
      </c>
      <c r="I645" s="11" t="s">
        <v>1376</v>
      </c>
      <c r="J645" s="9" t="str">
        <f aca="false">REPLACE(I645,2,1,"*")</f>
        <v>郝*臣</v>
      </c>
    </row>
    <row r="646" s="1" customFormat="true" ht="23" hidden="false" customHeight="true" outlineLevel="0" collapsed="false">
      <c r="A646" s="10" t="s">
        <v>1377</v>
      </c>
      <c r="B646" s="11" t="s">
        <v>957</v>
      </c>
      <c r="C646" s="11" t="s">
        <v>1375</v>
      </c>
      <c r="D646" s="11" t="s">
        <v>1378</v>
      </c>
      <c r="E646" s="9" t="str">
        <f aca="false">REPLACE(D646,2,1,"*")</f>
        <v>梁*宇</v>
      </c>
      <c r="F646" s="12" t="n">
        <v>304</v>
      </c>
      <c r="G646" s="11" t="s">
        <v>13</v>
      </c>
      <c r="H646" s="11" t="s">
        <v>30</v>
      </c>
      <c r="I646" s="11" t="s">
        <v>1378</v>
      </c>
      <c r="J646" s="9" t="str">
        <f aca="false">REPLACE(I646,2,1,"*")</f>
        <v>梁*宇</v>
      </c>
    </row>
    <row r="647" s="1" customFormat="true" ht="23" hidden="false" customHeight="true" outlineLevel="0" collapsed="false">
      <c r="A647" s="4" t="s">
        <v>1379</v>
      </c>
      <c r="B647" s="11" t="s">
        <v>957</v>
      </c>
      <c r="C647" s="11" t="s">
        <v>1375</v>
      </c>
      <c r="D647" s="11" t="s">
        <v>1380</v>
      </c>
      <c r="E647" s="9" t="str">
        <f aca="false">REPLACE(D647,2,1,"*")</f>
        <v>郝*亮</v>
      </c>
      <c r="F647" s="12" t="n">
        <v>304</v>
      </c>
      <c r="G647" s="11" t="s">
        <v>13</v>
      </c>
      <c r="H647" s="11" t="s">
        <v>30</v>
      </c>
      <c r="I647" s="11" t="s">
        <v>1380</v>
      </c>
      <c r="J647" s="9" t="str">
        <f aca="false">REPLACE(I647,2,1,"*")</f>
        <v>郝*亮</v>
      </c>
    </row>
    <row r="648" s="1" customFormat="true" ht="23" hidden="false" customHeight="true" outlineLevel="0" collapsed="false">
      <c r="A648" s="10" t="s">
        <v>1381</v>
      </c>
      <c r="B648" s="11" t="s">
        <v>957</v>
      </c>
      <c r="C648" s="11" t="s">
        <v>1375</v>
      </c>
      <c r="D648" s="11" t="s">
        <v>1382</v>
      </c>
      <c r="E648" s="9" t="str">
        <f aca="false">REPLACE(D648,2,1,"*")</f>
        <v>梁*国</v>
      </c>
      <c r="F648" s="12" t="n">
        <v>304</v>
      </c>
      <c r="G648" s="11" t="s">
        <v>13</v>
      </c>
      <c r="H648" s="11" t="s">
        <v>30</v>
      </c>
      <c r="I648" s="11" t="s">
        <v>1382</v>
      </c>
      <c r="J648" s="9" t="str">
        <f aca="false">REPLACE(I648,2,1,"*")</f>
        <v>梁*国</v>
      </c>
    </row>
    <row r="649" s="1" customFormat="true" ht="23" hidden="false" customHeight="true" outlineLevel="0" collapsed="false">
      <c r="A649" s="4" t="s">
        <v>1383</v>
      </c>
      <c r="B649" s="11" t="s">
        <v>957</v>
      </c>
      <c r="C649" s="11" t="s">
        <v>1375</v>
      </c>
      <c r="D649" s="11" t="s">
        <v>1384</v>
      </c>
      <c r="E649" s="9" t="str">
        <f aca="false">REPLACE(D649,2,1,"*")</f>
        <v>聂*龙</v>
      </c>
      <c r="F649" s="12" t="n">
        <v>304</v>
      </c>
      <c r="G649" s="11" t="s">
        <v>13</v>
      </c>
      <c r="H649" s="11" t="s">
        <v>30</v>
      </c>
      <c r="I649" s="11" t="s">
        <v>1384</v>
      </c>
      <c r="J649" s="9" t="str">
        <f aca="false">REPLACE(I649,2,1,"*")</f>
        <v>聂*龙</v>
      </c>
    </row>
    <row r="650" s="1" customFormat="true" ht="23" hidden="false" customHeight="true" outlineLevel="0" collapsed="false">
      <c r="A650" s="10" t="s">
        <v>1385</v>
      </c>
      <c r="B650" s="11" t="s">
        <v>957</v>
      </c>
      <c r="C650" s="11" t="s">
        <v>1386</v>
      </c>
      <c r="D650" s="11" t="s">
        <v>1387</v>
      </c>
      <c r="E650" s="9" t="str">
        <f aca="false">REPLACE(D650,2,1,"*")</f>
        <v>董*丹</v>
      </c>
      <c r="F650" s="12" t="n">
        <v>304</v>
      </c>
      <c r="G650" s="11" t="s">
        <v>18</v>
      </c>
      <c r="H650" s="11" t="s">
        <v>30</v>
      </c>
      <c r="I650" s="11" t="s">
        <v>1387</v>
      </c>
      <c r="J650" s="9" t="str">
        <f aca="false">REPLACE(I650,2,1,"*")</f>
        <v>董*丹</v>
      </c>
    </row>
    <row r="651" s="1" customFormat="true" ht="23" hidden="false" customHeight="true" outlineLevel="0" collapsed="false">
      <c r="A651" s="4" t="s">
        <v>1388</v>
      </c>
      <c r="B651" s="11" t="s">
        <v>957</v>
      </c>
      <c r="C651" s="11" t="s">
        <v>1386</v>
      </c>
      <c r="D651" s="11" t="s">
        <v>1389</v>
      </c>
      <c r="E651" s="9" t="str">
        <f aca="false">REPLACE(D651,2,1,"*")</f>
        <v>冯*珍</v>
      </c>
      <c r="F651" s="12" t="n">
        <v>304</v>
      </c>
      <c r="G651" s="11" t="s">
        <v>18</v>
      </c>
      <c r="H651" s="11" t="s">
        <v>30</v>
      </c>
      <c r="I651" s="11" t="s">
        <v>1389</v>
      </c>
      <c r="J651" s="9" t="str">
        <f aca="false">REPLACE(I651,2,1,"*")</f>
        <v>冯*珍</v>
      </c>
    </row>
    <row r="652" s="1" customFormat="true" ht="23" hidden="false" customHeight="true" outlineLevel="0" collapsed="false">
      <c r="A652" s="10" t="s">
        <v>1390</v>
      </c>
      <c r="B652" s="11" t="s">
        <v>957</v>
      </c>
      <c r="C652" s="11" t="s">
        <v>1386</v>
      </c>
      <c r="D652" s="11" t="s">
        <v>1391</v>
      </c>
      <c r="E652" s="9" t="str">
        <f aca="false">REPLACE(D652,2,1,"*")</f>
        <v>姬*枝</v>
      </c>
      <c r="F652" s="12" t="n">
        <v>304</v>
      </c>
      <c r="G652" s="11" t="s">
        <v>18</v>
      </c>
      <c r="H652" s="11" t="s">
        <v>30</v>
      </c>
      <c r="I652" s="11" t="s">
        <v>1391</v>
      </c>
      <c r="J652" s="9" t="str">
        <f aca="false">REPLACE(I652,2,1,"*")</f>
        <v>姬*枝</v>
      </c>
    </row>
    <row r="653" s="1" customFormat="true" ht="23" hidden="false" customHeight="true" outlineLevel="0" collapsed="false">
      <c r="A653" s="4" t="s">
        <v>1392</v>
      </c>
      <c r="B653" s="11" t="s">
        <v>957</v>
      </c>
      <c r="C653" s="11" t="s">
        <v>1386</v>
      </c>
      <c r="D653" s="11" t="s">
        <v>1393</v>
      </c>
      <c r="E653" s="9" t="str">
        <f aca="false">REPLACE(D653,2,1,"*")</f>
        <v>董*宾</v>
      </c>
      <c r="F653" s="12" t="n">
        <v>304</v>
      </c>
      <c r="G653" s="11" t="s">
        <v>13</v>
      </c>
      <c r="H653" s="11" t="s">
        <v>30</v>
      </c>
      <c r="I653" s="11" t="s">
        <v>1393</v>
      </c>
      <c r="J653" s="9" t="str">
        <f aca="false">REPLACE(I653,2,1,"*")</f>
        <v>董*宾</v>
      </c>
    </row>
    <row r="654" s="1" customFormat="true" ht="23" hidden="false" customHeight="true" outlineLevel="0" collapsed="false">
      <c r="A654" s="10" t="s">
        <v>1394</v>
      </c>
      <c r="B654" s="11" t="s">
        <v>957</v>
      </c>
      <c r="C654" s="11" t="s">
        <v>1386</v>
      </c>
      <c r="D654" s="11" t="s">
        <v>1176</v>
      </c>
      <c r="E654" s="9" t="str">
        <f aca="false">REPLACE(D654,2,1,"*")</f>
        <v>赵*</v>
      </c>
      <c r="F654" s="12" t="n">
        <v>304</v>
      </c>
      <c r="G654" s="11" t="s">
        <v>18</v>
      </c>
      <c r="H654" s="11" t="s">
        <v>62</v>
      </c>
      <c r="I654" s="11" t="s">
        <v>1393</v>
      </c>
      <c r="J654" s="9" t="str">
        <f aca="false">REPLACE(I654,2,1,"*")</f>
        <v>董*宾</v>
      </c>
    </row>
    <row r="655" s="1" customFormat="true" ht="23" hidden="false" customHeight="true" outlineLevel="0" collapsed="false">
      <c r="A655" s="4" t="s">
        <v>1395</v>
      </c>
      <c r="B655" s="11" t="s">
        <v>957</v>
      </c>
      <c r="C655" s="11" t="s">
        <v>1386</v>
      </c>
      <c r="D655" s="11" t="s">
        <v>1396</v>
      </c>
      <c r="E655" s="9" t="str">
        <f aca="false">REPLACE(D655,2,1,"*")</f>
        <v>董*格</v>
      </c>
      <c r="F655" s="12" t="n">
        <v>304</v>
      </c>
      <c r="G655" s="11" t="s">
        <v>18</v>
      </c>
      <c r="H655" s="11" t="s">
        <v>75</v>
      </c>
      <c r="I655" s="11" t="s">
        <v>1393</v>
      </c>
      <c r="J655" s="9" t="str">
        <f aca="false">REPLACE(I655,2,1,"*")</f>
        <v>董*宾</v>
      </c>
    </row>
    <row r="656" s="1" customFormat="true" ht="23" hidden="false" customHeight="true" outlineLevel="0" collapsed="false">
      <c r="A656" s="10" t="s">
        <v>1397</v>
      </c>
      <c r="B656" s="11" t="s">
        <v>957</v>
      </c>
      <c r="C656" s="11" t="s">
        <v>1386</v>
      </c>
      <c r="D656" s="11" t="s">
        <v>1398</v>
      </c>
      <c r="E656" s="9" t="str">
        <f aca="false">REPLACE(D656,2,1,"*")</f>
        <v>董*进</v>
      </c>
      <c r="F656" s="12" t="n">
        <v>304</v>
      </c>
      <c r="G656" s="11" t="s">
        <v>13</v>
      </c>
      <c r="H656" s="11" t="s">
        <v>75</v>
      </c>
      <c r="I656" s="11" t="s">
        <v>1393</v>
      </c>
      <c r="J656" s="9" t="str">
        <f aca="false">REPLACE(I656,2,1,"*")</f>
        <v>董*宾</v>
      </c>
    </row>
    <row r="657" s="1" customFormat="true" ht="23" hidden="false" customHeight="true" outlineLevel="0" collapsed="false">
      <c r="A657" s="4" t="s">
        <v>1399</v>
      </c>
      <c r="B657" s="11" t="s">
        <v>957</v>
      </c>
      <c r="C657" s="11" t="s">
        <v>1400</v>
      </c>
      <c r="D657" s="11" t="s">
        <v>1401</v>
      </c>
      <c r="E657" s="9" t="str">
        <f aca="false">REPLACE(D657,2,1,"*")</f>
        <v>冀*章</v>
      </c>
      <c r="F657" s="12" t="n">
        <v>304</v>
      </c>
      <c r="G657" s="11" t="s">
        <v>13</v>
      </c>
      <c r="H657" s="11" t="s">
        <v>30</v>
      </c>
      <c r="I657" s="11" t="s">
        <v>1401</v>
      </c>
      <c r="J657" s="9" t="str">
        <f aca="false">REPLACE(I657,2,1,"*")</f>
        <v>冀*章</v>
      </c>
    </row>
    <row r="658" s="1" customFormat="true" ht="23" hidden="false" customHeight="true" outlineLevel="0" collapsed="false">
      <c r="A658" s="10" t="s">
        <v>1402</v>
      </c>
      <c r="B658" s="11" t="s">
        <v>957</v>
      </c>
      <c r="C658" s="11" t="s">
        <v>1400</v>
      </c>
      <c r="D658" s="11" t="s">
        <v>1403</v>
      </c>
      <c r="E658" s="9" t="str">
        <f aca="false">REPLACE(D658,2,1,"*")</f>
        <v>岳*智</v>
      </c>
      <c r="F658" s="12" t="n">
        <v>304</v>
      </c>
      <c r="G658" s="11" t="s">
        <v>13</v>
      </c>
      <c r="H658" s="11" t="s">
        <v>30</v>
      </c>
      <c r="I658" s="11" t="s">
        <v>1403</v>
      </c>
      <c r="J658" s="9" t="str">
        <f aca="false">REPLACE(I658,2,1,"*")</f>
        <v>岳*智</v>
      </c>
    </row>
    <row r="659" s="1" customFormat="true" ht="23" hidden="false" customHeight="true" outlineLevel="0" collapsed="false">
      <c r="A659" s="4" t="s">
        <v>1404</v>
      </c>
      <c r="B659" s="11" t="s">
        <v>957</v>
      </c>
      <c r="C659" s="11" t="s">
        <v>1400</v>
      </c>
      <c r="D659" s="11" t="s">
        <v>1405</v>
      </c>
      <c r="E659" s="9" t="str">
        <f aca="false">REPLACE(D659,2,1,"*")</f>
        <v>康*杰</v>
      </c>
      <c r="F659" s="12" t="n">
        <v>304</v>
      </c>
      <c r="G659" s="11" t="s">
        <v>13</v>
      </c>
      <c r="H659" s="11" t="s">
        <v>75</v>
      </c>
      <c r="I659" s="11" t="s">
        <v>1406</v>
      </c>
      <c r="J659" s="9" t="str">
        <f aca="false">REPLACE(I659,2,1,"*")</f>
        <v>冀*秀</v>
      </c>
    </row>
    <row r="660" s="1" customFormat="true" ht="23" hidden="false" customHeight="true" outlineLevel="0" collapsed="false">
      <c r="A660" s="10" t="s">
        <v>1407</v>
      </c>
      <c r="B660" s="11" t="s">
        <v>957</v>
      </c>
      <c r="C660" s="11" t="s">
        <v>1400</v>
      </c>
      <c r="D660" s="11" t="s">
        <v>1408</v>
      </c>
      <c r="E660" s="9" t="str">
        <f aca="false">REPLACE(D660,2,1,"*")</f>
        <v>岳*刚</v>
      </c>
      <c r="F660" s="12" t="n">
        <v>262</v>
      </c>
      <c r="G660" s="11" t="s">
        <v>13</v>
      </c>
      <c r="H660" s="11" t="s">
        <v>30</v>
      </c>
      <c r="I660" s="11" t="s">
        <v>1408</v>
      </c>
      <c r="J660" s="9" t="str">
        <f aca="false">REPLACE(I660,2,1,"*")</f>
        <v>岳*刚</v>
      </c>
    </row>
    <row r="661" s="1" customFormat="true" ht="23" hidden="false" customHeight="true" outlineLevel="0" collapsed="false">
      <c r="A661" s="4" t="s">
        <v>1409</v>
      </c>
      <c r="B661" s="11" t="s">
        <v>957</v>
      </c>
      <c r="C661" s="11" t="s">
        <v>1400</v>
      </c>
      <c r="D661" s="11" t="s">
        <v>1410</v>
      </c>
      <c r="E661" s="9" t="str">
        <f aca="false">REPLACE(D661,2,1,"*")</f>
        <v>李*运</v>
      </c>
      <c r="F661" s="12" t="n">
        <v>262</v>
      </c>
      <c r="G661" s="11" t="s">
        <v>18</v>
      </c>
      <c r="H661" s="11" t="s">
        <v>30</v>
      </c>
      <c r="I661" s="11" t="s">
        <v>1410</v>
      </c>
      <c r="J661" s="9" t="str">
        <f aca="false">REPLACE(I661,2,1,"*")</f>
        <v>李*运</v>
      </c>
    </row>
    <row r="662" s="1" customFormat="true" ht="23" hidden="false" customHeight="true" outlineLevel="0" collapsed="false">
      <c r="A662" s="10" t="s">
        <v>1411</v>
      </c>
      <c r="B662" s="11" t="s">
        <v>957</v>
      </c>
      <c r="C662" s="11" t="s">
        <v>1400</v>
      </c>
      <c r="D662" s="11" t="s">
        <v>1412</v>
      </c>
      <c r="E662" s="9" t="str">
        <f aca="false">REPLACE(D662,2,1,"*")</f>
        <v>闫*才</v>
      </c>
      <c r="F662" s="12" t="n">
        <v>304</v>
      </c>
      <c r="G662" s="11" t="s">
        <v>13</v>
      </c>
      <c r="H662" s="11" t="s">
        <v>30</v>
      </c>
      <c r="I662" s="11" t="s">
        <v>1412</v>
      </c>
      <c r="J662" s="9" t="str">
        <f aca="false">REPLACE(I662,2,1,"*")</f>
        <v>闫*才</v>
      </c>
    </row>
    <row r="663" s="1" customFormat="true" ht="23" hidden="false" customHeight="true" outlineLevel="0" collapsed="false">
      <c r="A663" s="4" t="s">
        <v>1413</v>
      </c>
      <c r="B663" s="11" t="s">
        <v>957</v>
      </c>
      <c r="C663" s="11" t="s">
        <v>1400</v>
      </c>
      <c r="D663" s="11" t="s">
        <v>1414</v>
      </c>
      <c r="E663" s="9" t="str">
        <f aca="false">REPLACE(D663,2,1,"*")</f>
        <v>冀*来</v>
      </c>
      <c r="F663" s="12" t="n">
        <v>304</v>
      </c>
      <c r="G663" s="11" t="s">
        <v>13</v>
      </c>
      <c r="H663" s="11" t="s">
        <v>30</v>
      </c>
      <c r="I663" s="11" t="s">
        <v>1414</v>
      </c>
      <c r="J663" s="9" t="str">
        <f aca="false">REPLACE(I663,2,1,"*")</f>
        <v>冀*来</v>
      </c>
    </row>
    <row r="664" s="1" customFormat="true" ht="23" hidden="false" customHeight="true" outlineLevel="0" collapsed="false">
      <c r="A664" s="10" t="s">
        <v>1415</v>
      </c>
      <c r="B664" s="11" t="s">
        <v>957</v>
      </c>
      <c r="C664" s="11" t="s">
        <v>1400</v>
      </c>
      <c r="D664" s="11" t="s">
        <v>1416</v>
      </c>
      <c r="E664" s="9" t="str">
        <f aca="false">REPLACE(D664,2,1,"*")</f>
        <v>冀*帅</v>
      </c>
      <c r="F664" s="12" t="n">
        <v>304</v>
      </c>
      <c r="G664" s="11" t="s">
        <v>13</v>
      </c>
      <c r="H664" s="11" t="s">
        <v>36</v>
      </c>
      <c r="I664" s="11" t="s">
        <v>1414</v>
      </c>
      <c r="J664" s="9" t="str">
        <f aca="false">REPLACE(I664,2,1,"*")</f>
        <v>冀*来</v>
      </c>
    </row>
    <row r="665" s="1" customFormat="true" ht="23" hidden="false" customHeight="true" outlineLevel="0" collapsed="false">
      <c r="A665" s="4" t="s">
        <v>1417</v>
      </c>
      <c r="B665" s="11" t="s">
        <v>957</v>
      </c>
      <c r="C665" s="11" t="s">
        <v>1400</v>
      </c>
      <c r="D665" s="11" t="s">
        <v>1418</v>
      </c>
      <c r="E665" s="9" t="str">
        <f aca="false">REPLACE(D665,2,1,"*")</f>
        <v>崔*花</v>
      </c>
      <c r="F665" s="12" t="n">
        <v>304</v>
      </c>
      <c r="G665" s="11" t="s">
        <v>18</v>
      </c>
      <c r="H665" s="11" t="s">
        <v>30</v>
      </c>
      <c r="I665" s="11" t="s">
        <v>1418</v>
      </c>
      <c r="J665" s="9" t="str">
        <f aca="false">REPLACE(I665,2,1,"*")</f>
        <v>崔*花</v>
      </c>
    </row>
    <row r="666" s="1" customFormat="true" ht="23" hidden="false" customHeight="true" outlineLevel="0" collapsed="false">
      <c r="A666" s="10" t="s">
        <v>1419</v>
      </c>
      <c r="B666" s="11" t="s">
        <v>957</v>
      </c>
      <c r="C666" s="11" t="s">
        <v>1400</v>
      </c>
      <c r="D666" s="11" t="s">
        <v>1420</v>
      </c>
      <c r="E666" s="9" t="str">
        <f aca="false">REPLACE(D666,2,1,"*")</f>
        <v>岳*文</v>
      </c>
      <c r="F666" s="12" t="n">
        <v>304</v>
      </c>
      <c r="G666" s="11" t="s">
        <v>13</v>
      </c>
      <c r="H666" s="11" t="s">
        <v>36</v>
      </c>
      <c r="I666" s="11" t="s">
        <v>1421</v>
      </c>
      <c r="J666" s="9" t="str">
        <f aca="false">REPLACE(I666,2,1,"*")</f>
        <v>岳*民</v>
      </c>
    </row>
    <row r="667" s="1" customFormat="true" ht="23" hidden="false" customHeight="true" outlineLevel="0" collapsed="false">
      <c r="A667" s="4" t="s">
        <v>1422</v>
      </c>
      <c r="B667" s="11" t="s">
        <v>957</v>
      </c>
      <c r="C667" s="11" t="s">
        <v>1400</v>
      </c>
      <c r="D667" s="11" t="s">
        <v>1421</v>
      </c>
      <c r="E667" s="9" t="str">
        <f aca="false">REPLACE(D667,2,1,"*")</f>
        <v>岳*民</v>
      </c>
      <c r="F667" s="12" t="n">
        <v>304</v>
      </c>
      <c r="G667" s="11" t="s">
        <v>13</v>
      </c>
      <c r="H667" s="11" t="s">
        <v>30</v>
      </c>
      <c r="I667" s="11" t="s">
        <v>1421</v>
      </c>
      <c r="J667" s="9" t="str">
        <f aca="false">REPLACE(I667,2,1,"*")</f>
        <v>岳*民</v>
      </c>
    </row>
    <row r="668" s="1" customFormat="true" ht="23" hidden="false" customHeight="true" outlineLevel="0" collapsed="false">
      <c r="A668" s="10" t="s">
        <v>1423</v>
      </c>
      <c r="B668" s="11" t="s">
        <v>957</v>
      </c>
      <c r="C668" s="11" t="s">
        <v>1400</v>
      </c>
      <c r="D668" s="11" t="s">
        <v>1424</v>
      </c>
      <c r="E668" s="9" t="str">
        <f aca="false">REPLACE(D668,2,1,"*")</f>
        <v>任*平</v>
      </c>
      <c r="F668" s="12" t="n">
        <v>304</v>
      </c>
      <c r="G668" s="11" t="s">
        <v>18</v>
      </c>
      <c r="H668" s="11" t="s">
        <v>33</v>
      </c>
      <c r="I668" s="11" t="s">
        <v>1421</v>
      </c>
      <c r="J668" s="9" t="str">
        <f aca="false">REPLACE(I668,2,1,"*")</f>
        <v>岳*民</v>
      </c>
    </row>
    <row r="669" s="1" customFormat="true" ht="23" hidden="false" customHeight="true" outlineLevel="0" collapsed="false">
      <c r="A669" s="4" t="s">
        <v>1425</v>
      </c>
      <c r="B669" s="11" t="s">
        <v>957</v>
      </c>
      <c r="C669" s="11" t="s">
        <v>1400</v>
      </c>
      <c r="D669" s="11" t="s">
        <v>1426</v>
      </c>
      <c r="E669" s="9" t="str">
        <f aca="false">REPLACE(D669,2,1,"*")</f>
        <v>岳*帆</v>
      </c>
      <c r="F669" s="12" t="n">
        <v>304</v>
      </c>
      <c r="G669" s="11" t="s">
        <v>13</v>
      </c>
      <c r="H669" s="11" t="s">
        <v>75</v>
      </c>
      <c r="I669" s="11" t="s">
        <v>1421</v>
      </c>
      <c r="J669" s="9" t="str">
        <f aca="false">REPLACE(I669,2,1,"*")</f>
        <v>岳*民</v>
      </c>
    </row>
    <row r="670" s="1" customFormat="true" ht="23" hidden="false" customHeight="true" outlineLevel="0" collapsed="false">
      <c r="A670" s="10" t="s">
        <v>1427</v>
      </c>
      <c r="B670" s="11" t="s">
        <v>957</v>
      </c>
      <c r="C670" s="11" t="s">
        <v>1428</v>
      </c>
      <c r="D670" s="11" t="s">
        <v>1429</v>
      </c>
      <c r="E670" s="9" t="str">
        <f aca="false">REPLACE(D670,2,1,"*")</f>
        <v>马*杰</v>
      </c>
      <c r="F670" s="12" t="n">
        <v>304</v>
      </c>
      <c r="G670" s="11" t="s">
        <v>13</v>
      </c>
      <c r="H670" s="11" t="s">
        <v>30</v>
      </c>
      <c r="I670" s="11" t="s">
        <v>1429</v>
      </c>
      <c r="J670" s="9" t="str">
        <f aca="false">REPLACE(I670,2,1,"*")</f>
        <v>马*杰</v>
      </c>
    </row>
    <row r="671" s="1" customFormat="true" ht="23" hidden="false" customHeight="true" outlineLevel="0" collapsed="false">
      <c r="A671" s="4" t="s">
        <v>1430</v>
      </c>
      <c r="B671" s="11" t="s">
        <v>957</v>
      </c>
      <c r="C671" s="11" t="s">
        <v>1428</v>
      </c>
      <c r="D671" s="11" t="s">
        <v>1431</v>
      </c>
      <c r="E671" s="9" t="str">
        <f aca="false">REPLACE(D671,2,1,"*")</f>
        <v>马*运</v>
      </c>
      <c r="F671" s="12" t="n">
        <v>304</v>
      </c>
      <c r="G671" s="11" t="s">
        <v>13</v>
      </c>
      <c r="H671" s="11" t="s">
        <v>43</v>
      </c>
      <c r="I671" s="11" t="s">
        <v>1429</v>
      </c>
      <c r="J671" s="9" t="str">
        <f aca="false">REPLACE(I671,2,1,"*")</f>
        <v>马*杰</v>
      </c>
    </row>
    <row r="672" s="1" customFormat="true" ht="23" hidden="false" customHeight="true" outlineLevel="0" collapsed="false">
      <c r="A672" s="10" t="s">
        <v>1432</v>
      </c>
      <c r="B672" s="11" t="s">
        <v>957</v>
      </c>
      <c r="C672" s="11" t="s">
        <v>1428</v>
      </c>
      <c r="D672" s="11" t="s">
        <v>1433</v>
      </c>
      <c r="E672" s="9" t="str">
        <f aca="false">REPLACE(D672,2,1,"*")</f>
        <v>马*金</v>
      </c>
      <c r="F672" s="12" t="n">
        <v>304</v>
      </c>
      <c r="G672" s="11" t="s">
        <v>13</v>
      </c>
      <c r="H672" s="11" t="s">
        <v>30</v>
      </c>
      <c r="I672" s="11" t="s">
        <v>1433</v>
      </c>
      <c r="J672" s="9" t="str">
        <f aca="false">REPLACE(I672,2,1,"*")</f>
        <v>马*金</v>
      </c>
    </row>
    <row r="673" s="1" customFormat="true" ht="23" hidden="false" customHeight="true" outlineLevel="0" collapsed="false">
      <c r="A673" s="4" t="s">
        <v>1434</v>
      </c>
      <c r="B673" s="11" t="s">
        <v>957</v>
      </c>
      <c r="C673" s="11" t="s">
        <v>1428</v>
      </c>
      <c r="D673" s="11" t="s">
        <v>1435</v>
      </c>
      <c r="E673" s="9" t="str">
        <f aca="false">REPLACE(D673,2,1,"*")</f>
        <v>董*霞</v>
      </c>
      <c r="F673" s="12" t="n">
        <v>304</v>
      </c>
      <c r="G673" s="11" t="s">
        <v>18</v>
      </c>
      <c r="H673" s="11" t="s">
        <v>33</v>
      </c>
      <c r="I673" s="11" t="s">
        <v>1433</v>
      </c>
      <c r="J673" s="9" t="str">
        <f aca="false">REPLACE(I673,2,1,"*")</f>
        <v>马*金</v>
      </c>
    </row>
    <row r="674" s="1" customFormat="true" ht="23" hidden="false" customHeight="true" outlineLevel="0" collapsed="false">
      <c r="A674" s="10" t="s">
        <v>1436</v>
      </c>
      <c r="B674" s="11" t="s">
        <v>957</v>
      </c>
      <c r="C674" s="11" t="s">
        <v>1428</v>
      </c>
      <c r="D674" s="11" t="s">
        <v>1437</v>
      </c>
      <c r="E674" s="9" t="str">
        <f aca="false">REPLACE(D674,2,1,"*")</f>
        <v>马*元</v>
      </c>
      <c r="F674" s="12" t="n">
        <v>304</v>
      </c>
      <c r="G674" s="11" t="s">
        <v>13</v>
      </c>
      <c r="H674" s="11" t="s">
        <v>36</v>
      </c>
      <c r="I674" s="11" t="s">
        <v>1433</v>
      </c>
      <c r="J674" s="9" t="str">
        <f aca="false">REPLACE(I674,2,1,"*")</f>
        <v>马*金</v>
      </c>
    </row>
    <row r="675" s="1" customFormat="true" ht="23" hidden="false" customHeight="true" outlineLevel="0" collapsed="false">
      <c r="A675" s="4" t="s">
        <v>1438</v>
      </c>
      <c r="B675" s="11" t="s">
        <v>957</v>
      </c>
      <c r="C675" s="11" t="s">
        <v>1428</v>
      </c>
      <c r="D675" s="11" t="s">
        <v>1439</v>
      </c>
      <c r="E675" s="9" t="str">
        <f aca="false">REPLACE(D675,2,1,"*")</f>
        <v>马*兰</v>
      </c>
      <c r="F675" s="12" t="n">
        <v>304</v>
      </c>
      <c r="G675" s="11" t="s">
        <v>18</v>
      </c>
      <c r="H675" s="11" t="s">
        <v>62</v>
      </c>
      <c r="I675" s="11" t="s">
        <v>1433</v>
      </c>
      <c r="J675" s="9" t="str">
        <f aca="false">REPLACE(I675,2,1,"*")</f>
        <v>马*金</v>
      </c>
    </row>
    <row r="676" s="1" customFormat="true" ht="23" hidden="false" customHeight="true" outlineLevel="0" collapsed="false">
      <c r="A676" s="10" t="s">
        <v>1440</v>
      </c>
      <c r="B676" s="17" t="s">
        <v>957</v>
      </c>
      <c r="C676" s="17" t="s">
        <v>1441</v>
      </c>
      <c r="D676" s="17" t="s">
        <v>1442</v>
      </c>
      <c r="E676" s="9" t="str">
        <f aca="false">REPLACE(D676,2,1,"*")</f>
        <v>赵*升</v>
      </c>
      <c r="F676" s="18" t="n">
        <v>304</v>
      </c>
      <c r="G676" s="17" t="s">
        <v>13</v>
      </c>
      <c r="H676" s="17" t="s">
        <v>36</v>
      </c>
      <c r="I676" s="17" t="s">
        <v>1443</v>
      </c>
      <c r="J676" s="9" t="str">
        <f aca="false">REPLACE(I676,2,1,"*")</f>
        <v>雷*军</v>
      </c>
    </row>
    <row r="677" s="1" customFormat="true" ht="23" hidden="false" customHeight="true" outlineLevel="0" collapsed="false">
      <c r="A677" s="4" t="s">
        <v>1444</v>
      </c>
      <c r="B677" s="11" t="s">
        <v>957</v>
      </c>
      <c r="C677" s="11" t="s">
        <v>1441</v>
      </c>
      <c r="D677" s="11" t="s">
        <v>1445</v>
      </c>
      <c r="E677" s="9" t="str">
        <f aca="false">REPLACE(D677,2,1,"*")</f>
        <v>刘*</v>
      </c>
      <c r="F677" s="12" t="n">
        <v>304</v>
      </c>
      <c r="G677" s="11" t="s">
        <v>13</v>
      </c>
      <c r="H677" s="11" t="s">
        <v>36</v>
      </c>
      <c r="I677" s="11" t="s">
        <v>1446</v>
      </c>
      <c r="J677" s="9" t="str">
        <f aca="false">REPLACE(I677,2,1,"*")</f>
        <v>柳*录</v>
      </c>
    </row>
    <row r="678" s="1" customFormat="true" ht="23" hidden="false" customHeight="true" outlineLevel="0" collapsed="false">
      <c r="A678" s="19"/>
    </row>
    <row r="680" customFormat="false" ht="20" hidden="false" customHeight="true" outlineLevel="0" collapsed="false">
      <c r="B680" s="20" t="s">
        <v>1447</v>
      </c>
      <c r="C680" s="21" t="s">
        <v>1448</v>
      </c>
      <c r="D680" s="20"/>
      <c r="E680" s="20"/>
      <c r="F680" s="22" t="n">
        <f aca="false">SUM(F3:F677)</f>
        <v>196590</v>
      </c>
    </row>
  </sheetData>
  <sheetProtection sheet="true" password="c352" objects="true"/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G2:G168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7 H14:H17 H346:H449 H677 H679:H168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8:H13 H18:H345 H450:H676 H678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4:D15 I14:I17 D215:D216 I215:I216 D301 I301:I303" type="custom">
      <formula1>ISTEXT(D30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萌</cp:lastModifiedBy>
  <dcterms:modified xsi:type="dcterms:W3CDTF">2025-10-20T07:4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12.1.0.23125</vt:lpwstr>
  </property>
</Properties>
</file>